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год план лом (2)'!$A$1:$G$112</definedName>
    <definedName function="false" hidden="false" localSheetId="2" name="_xlnm.Print_Area" vbProcedure="false">Лист2!$A$1:$L$657</definedName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415">
  <si>
    <t xml:space="preserve">Приложение 3                                                                                                   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Техническое задание к конкурсной документации по выбору поставщиков товаров                                                                                                по организации питания обучающихся в орагнизциях среднего образования</t>
  </si>
  <si>
    <t xml:space="preserve">№ лота</t>
  </si>
  <si>
    <t xml:space="preserve">Наименование лота</t>
  </si>
  <si>
    <t xml:space="preserve">Описание и требуемые функциональные, технические, качественные и эксплуатацинные характеристики закупаемых товаров</t>
  </si>
  <si>
    <t xml:space="preserve">Единица измерения</t>
  </si>
  <si>
    <t xml:space="preserve">Количество,  объем</t>
  </si>
  <si>
    <t xml:space="preserve">Срок поставки товара</t>
  </si>
  <si>
    <t xml:space="preserve">Место поставки товара</t>
  </si>
  <si>
    <t xml:space="preserve">Говядина</t>
  </si>
  <si>
    <t xml:space="preserve">Мясо плотное. Окрас красный, жировых прослоек – белый, кремовый или желтый. Внешний вид мяса сухой, а мясной сок, выделяемый в разрезе - прозрачный. Запах мяса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Охлажденное. Четвертина I категории. В соответствии с ГОСТом</t>
  </si>
  <si>
    <t xml:space="preserve">кг</t>
  </si>
  <si>
    <t xml:space="preserve">Поставка согласно заявке Заказчика по необходимости.                 февраль-май, август-декабрь</t>
  </si>
  <si>
    <t xml:space="preserve">СКО, район им.Г.Мусрепова, с.Ломоносовка, ул. Пионерская 13 а</t>
  </si>
  <si>
    <t xml:space="preserve">Куры</t>
  </si>
  <si>
    <t xml:space="preserve">Свежие, охлажденные: части тушек. В соответствии с ГОСТом</t>
  </si>
  <si>
    <t xml:space="preserve">             Поставка согласно заявке Заказчика по необходимости.    февраль-май, август-декабрь</t>
  </si>
  <si>
    <t xml:space="preserve">Колбаса</t>
  </si>
  <si>
    <t xml:space="preserve">Полукопченная в/ сорт. В соответствии с ГОСТом</t>
  </si>
  <si>
    <t xml:space="preserve">Масло сливочное</t>
  </si>
  <si>
    <t xml:space="preserve">Сливочное, несоленое, содержание жира не менее 75%. В соответствии с ГОСТом</t>
  </si>
  <si>
    <t xml:space="preserve">Поставка согласно заявке Заказчика по необходимости.              август-декабрь</t>
  </si>
  <si>
    <t xml:space="preserve">Масло подсолнечное </t>
  </si>
  <si>
    <t xml:space="preserve">Масло подсолнечное, рафинированное. В соответствии с ГОСТом</t>
  </si>
  <si>
    <t xml:space="preserve">л</t>
  </si>
  <si>
    <t xml:space="preserve">Поставка согласно заявке Заказчика по необходимости.                    март-май, сентябрь-декабрь</t>
  </si>
  <si>
    <t xml:space="preserve">Молоко </t>
  </si>
  <si>
    <t xml:space="preserve">Консистенция - жидкая, однородная нетягучая, слегка вязкая. Без хлопьев белка и сбившихся комочков жира. Вкус и запах - характерные для молока, без посторонних привкусов и запахов. Цвет - белый, равномерный по всей массе. Питьевое, пастеризованное, 3,2 % жирности. В соответствии с ГОСТом</t>
  </si>
  <si>
    <t xml:space="preserve">Поставка согласно заявке Заказчика по необходимости.                  февраль-май, август-декабрь</t>
  </si>
  <si>
    <t xml:space="preserve">Ряженка</t>
  </si>
  <si>
    <t xml:space="preserve">Кисломолочный продукт, 4% жирности. В соответствии с ГОСТом</t>
  </si>
  <si>
    <t xml:space="preserve">Поставка согласно заявке Заказчика по необходимости.                 февраль-апрель, сентябрь-декабрь</t>
  </si>
  <si>
    <t xml:space="preserve">Яйца </t>
  </si>
  <si>
    <t xml:space="preserve">Куриные в скорлупе, свежие, первой категории. В соответствии с ГОСТом</t>
  </si>
  <si>
    <t xml:space="preserve">шт</t>
  </si>
  <si>
    <t xml:space="preserve">          Поставка согласно заявке Заказчика по необходимости.       февраль-апрель, август-декабрь</t>
  </si>
  <si>
    <t xml:space="preserve">Пшеничная мука</t>
  </si>
  <si>
    <t xml:space="preserve">В\сорт. В соответствии с ГОСТом</t>
  </si>
  <si>
    <t xml:space="preserve">Дрожжи </t>
  </si>
  <si>
    <t xml:space="preserve">Пекарные сушенные. В соответствии с ГОСТом </t>
  </si>
  <si>
    <t xml:space="preserve">Поставка согласно заявке Заказчика по необходимости.                апрель, сентябрь</t>
  </si>
  <si>
    <t xml:space="preserve">Крупа ячневая</t>
  </si>
  <si>
    <t xml:space="preserve">Диаметр ядра 2,5 - 2 мм. Цвет - желтовато-серый. В соответствии с ГОСТом</t>
  </si>
  <si>
    <t xml:space="preserve">Поставка согласно заявке Заказчика по необходимости. февраль, август, октябрь, декабрь</t>
  </si>
  <si>
    <t xml:space="preserve">Крупа из гороха</t>
  </si>
  <si>
    <t xml:space="preserve">Горох шлифованный (лущеный) колотый полированный, с разделенными семядолями. Первый сорт. В соответствии с ГОСТом</t>
  </si>
  <si>
    <t xml:space="preserve">Поставка согласно заявке Заказчика по необходимости. февраль, сентябрь, ноябрь</t>
  </si>
  <si>
    <t xml:space="preserve">Рис очищенный</t>
  </si>
  <si>
    <t xml:space="preserve">Круглозерный шлифованный рис. Длина 4-5 мм, ширина 1/2-3/4 длины. С гладкой и ровной поверхностью, белоснежные и полупрозрачные. Первый сорт.</t>
  </si>
  <si>
    <t xml:space="preserve">Поставка согласно заявке Заказчика по необходимости.            февраль-апрель, сентябрь-декабрь</t>
  </si>
  <si>
    <t xml:space="preserve">Перловая крупа</t>
  </si>
  <si>
    <t xml:space="preserve">Имеет шарообразную форму. С диаметром 2,5-2,0 мм. В соответствии с ГОСТом</t>
  </si>
  <si>
    <t xml:space="preserve">Поставка согласно заявке Заказчика по необходимости. март, август, октябрь</t>
  </si>
  <si>
    <t xml:space="preserve">Геркулес</t>
  </si>
  <si>
    <t xml:space="preserve">Тонкие хрустящие пластинки, вырабатываемые из вторично пропаренной недробленой крупы высшего сорта. В соответствии с ГОСТом</t>
  </si>
  <si>
    <t xml:space="preserve">Поставка согласно заявке Заказчика по необходимости.  февраль, апрель, сентябрь, ноябрь-декабрь</t>
  </si>
  <si>
    <t xml:space="preserve">Крупа гречневая</t>
  </si>
  <si>
    <t xml:space="preserve">Первый сорт. В соответствии с ГОСТом</t>
  </si>
  <si>
    <t xml:space="preserve">Поставка согласно заявке Заказчика по необходимости.                апрель-май, август-декабрь</t>
  </si>
  <si>
    <t xml:space="preserve">Крупа пшеничная</t>
  </si>
  <si>
    <t xml:space="preserve">Средняя овальной формы. В соответствии с ГОСТом</t>
  </si>
  <si>
    <t xml:space="preserve">Поставка согласно заявке Заказчика по необходимости. март, август, октябрь, декабрь</t>
  </si>
  <si>
    <t xml:space="preserve">Крупа манная</t>
  </si>
  <si>
    <t xml:space="preserve">Из мягких сортов пшеницы. Частицы размером 1- 1,5 мм. В соответствии с ГОСТом</t>
  </si>
  <si>
    <t xml:space="preserve">Крупа пшено</t>
  </si>
  <si>
    <t xml:space="preserve">Первого сорта. В соответствии с ГОСТом</t>
  </si>
  <si>
    <t xml:space="preserve">Поставка согласно заявке Заказчика по необходимости. февраль, сентябрь, декабрь</t>
  </si>
  <si>
    <t xml:space="preserve">Макароны</t>
  </si>
  <si>
    <t xml:space="preserve">Изготовленные из пшеничной муки высшего сорта, включая с добавками.</t>
  </si>
  <si>
    <t xml:space="preserve">Постака согласно заявке Заказчика по необходимости.                 февраль, август-декабрь</t>
  </si>
  <si>
    <t xml:space="preserve">Вермишель</t>
  </si>
  <si>
    <t xml:space="preserve">Короткие, изготовленные из пшеничной муки высшего сорта, включая с добавками. В соответствии с ГОСТом</t>
  </si>
  <si>
    <t xml:space="preserve">Поставка согласно заявке Заказчика по необходимости.                февраль, август-декабрь</t>
  </si>
  <si>
    <t xml:space="preserve">Рожки</t>
  </si>
  <si>
    <t xml:space="preserve">Изготовленные из пшеничной муки высшего сорта, включая с добавками. В соответствии с ГОСТом</t>
  </si>
  <si>
    <t xml:space="preserve">Поставка согласно заявке Заказчика по необходимости.               февраль, август-декабрь</t>
  </si>
  <si>
    <t xml:space="preserve">Сахар-песок</t>
  </si>
  <si>
    <t xml:space="preserve">Вкус и запах - сладкий, без посторонних привкуса и запаха, как в сухом сахаре,так и в его водном растворе.</t>
  </si>
  <si>
    <t xml:space="preserve">Поставка согласно заявке Заказчика по необходимости.               февраль, май, сентябрь, ноябрь</t>
  </si>
  <si>
    <t xml:space="preserve">Карамель </t>
  </si>
  <si>
    <t xml:space="preserve">С помадными начинками, в шоколадной глазури. В соответствии с ГОСТом</t>
  </si>
  <si>
    <t xml:space="preserve">Поставка согласно заявке Заказчика по необходимости.              февраль-май, сентябрь-декабрь</t>
  </si>
  <si>
    <t xml:space="preserve">Конфеты шоколадные </t>
  </si>
  <si>
    <t xml:space="preserve">С молочными и фруктовыми корпусами. В соответствии с ГОСТом</t>
  </si>
  <si>
    <t xml:space="preserve">Поставка согласно заявке Заказчика по необходимости.              февраль-апрель, сентябрь-декабрь</t>
  </si>
  <si>
    <t xml:space="preserve">Печенье</t>
  </si>
  <si>
    <t xml:space="preserve">Вкус и запах - свойственный данному наименованию печенья, без посторонних запаха и привкуса. Сахарное. В соответствии с ГОСТом</t>
  </si>
  <si>
    <t xml:space="preserve">Поставка согласно заявке Заказчика по необходимости.                февраль-май, сентябрь-декабрь</t>
  </si>
  <si>
    <t xml:space="preserve">Вафли</t>
  </si>
  <si>
    <t xml:space="preserve">Вкус и запах свойственный данному наименованию вафель, без постороннего привкуса и запаха. Вафли с молочной и шоколадной начинкой. В соответствии с ГОСТом</t>
  </si>
  <si>
    <t xml:space="preserve">Постака согласно заявке Заказчика по необходимости.             февраль-май, сентябрь-декабрь</t>
  </si>
  <si>
    <t xml:space="preserve">Пряники</t>
  </si>
  <si>
    <t xml:space="preserve">Форма, поверхность, цвет, вкус и запах - свойственные данному наименованию изделия с учетом вкусовых добавок, без посторонних запаха и привкуса. Пропеченное изделие без следов непромеса, с равномерной пористостью.</t>
  </si>
  <si>
    <t xml:space="preserve">Поставка согласно заявке Заказчика по необходимости. февраль, апрель, октябрь, ноябрь</t>
  </si>
  <si>
    <t xml:space="preserve">Мармелад </t>
  </si>
  <si>
    <t xml:space="preserve">Из цитрусовых. В соответствии с ГОСТом</t>
  </si>
  <si>
    <t xml:space="preserve">Поставка согласно заявке Заказчика по необходимости.  февраль, апрель, сентябрь, декабрь</t>
  </si>
  <si>
    <t xml:space="preserve">Шоколад</t>
  </si>
  <si>
    <t xml:space="preserve">Шоколадный батончик с начинкой из нуги, карамели, арахиса, воздушного риса и т.д. и т.п. (шоколадка). В соответствии с ГОСТом</t>
  </si>
  <si>
    <t xml:space="preserve">Поставка согласно заявке Заказчика по необходимости. февраль, апрель, октябрь, декабрь</t>
  </si>
  <si>
    <t xml:space="preserve">Сухофрукты</t>
  </si>
  <si>
    <t xml:space="preserve">Сушенные фрукты и ягоды. В соответствии с ГОСТом</t>
  </si>
  <si>
    <t xml:space="preserve">Поставка согласно заявке Заказчика по необходимости.           февраль-май, сентябрь-декабрь</t>
  </si>
  <si>
    <t xml:space="preserve">Курага</t>
  </si>
  <si>
    <t xml:space="preserve">Абрикосы сушеные (курага). В соответствии с ГОСТом</t>
  </si>
  <si>
    <t xml:space="preserve">Поставка согласно заявке Заказчика по необходимости.              февраль-май, август-декабрь</t>
  </si>
  <si>
    <t xml:space="preserve">Изюм</t>
  </si>
  <si>
    <t xml:space="preserve">Виноград сушеный (изюм). В соответствии с ГОСТом</t>
  </si>
  <si>
    <t xml:space="preserve">Поставка согласно заявке Заказчика по необходимости.               февраль-май, август-декабрь</t>
  </si>
  <si>
    <t xml:space="preserve">Бананы свежие</t>
  </si>
  <si>
    <t xml:space="preserve">1 класс, размеры плодов по длине не менее 19см, в поперечном диаметре 3-4см, количество плодов в кисти 4-9шт. В соответствии с ГОСТом</t>
  </si>
  <si>
    <t xml:space="preserve">Поставка согласно заявке Заказчика по необходимости.               февраль-май, сентябрь-декабрь</t>
  </si>
  <si>
    <t xml:space="preserve">Апельсин свежий</t>
  </si>
  <si>
    <t xml:space="preserve">Мякоть плодов сладкая. Масса плодов от 200 до 500г. В соответствии с ГОСТом</t>
  </si>
  <si>
    <t xml:space="preserve">Поставка согласно заявке Заказчика по необходимости. февраль, май,сентябрь, ноябрь</t>
  </si>
  <si>
    <t xml:space="preserve">Груши свежие</t>
  </si>
  <si>
    <t xml:space="preserve">Класс 1, по наибольшему поперечному диаметру не менее 50мм. В соответствии с ГОСТом</t>
  </si>
  <si>
    <t xml:space="preserve">Поставка согласно заявке Заказчика по необходимости. февраль-май, сентябрь, октябрь, декабрь</t>
  </si>
  <si>
    <t xml:space="preserve">Яблоки свежие</t>
  </si>
  <si>
    <t xml:space="preserve">Класс 1: размер по наибольшему поперечному диаметру не менее 55мм. В соответствии с ГОСТом</t>
  </si>
  <si>
    <t xml:space="preserve">Мандарины свежие</t>
  </si>
  <si>
    <t xml:space="preserve">Плоды 4-6cм в диаметре и слегка сплюснуты от основания к верхушке, долек 10-12, хорошо разделяющиеся, мякоть желто-оранжевая с сильным ароматом. В соответствии с ГОСТом</t>
  </si>
  <si>
    <t xml:space="preserve">Поставка согласно заявке Заказчика по необходимости. март, апрель, октябрь-декабрь</t>
  </si>
  <si>
    <t xml:space="preserve">Лимон</t>
  </si>
  <si>
    <t xml:space="preserve">1 категории (по поперечному диаметру 60 и более мм). В соответствии с ГОСТом</t>
  </si>
  <si>
    <t xml:space="preserve">Поставка согласно заявке Заказчика по необходимости. февраль-май, август-декабрь</t>
  </si>
  <si>
    <t xml:space="preserve">Сок фруктовый</t>
  </si>
  <si>
    <t xml:space="preserve">Натуральный с добавками сахара. В т/паке. В соответствии с ГОСТом</t>
  </si>
  <si>
    <t xml:space="preserve">Хлеб свежий</t>
  </si>
  <si>
    <t xml:space="preserve">Из пшеничной муки первого сорта. В соответствии с ГОСТом</t>
  </si>
  <si>
    <t xml:space="preserve">Из смеси различных сортов ржаной муки. В соответствии с ГОСТом</t>
  </si>
  <si>
    <t xml:space="preserve">Какао-порошок</t>
  </si>
  <si>
    <t xml:space="preserve">Вкус и аромат свойственные какао-порошку без посторонних привкусов и запахов. Без добавок сахара или других подслащивающих веществ. В соответствии с ГОСТом</t>
  </si>
  <si>
    <t xml:space="preserve">Поставка согласно заявке Заказчика по необходимости. март, сентябрь, декабрь</t>
  </si>
  <si>
    <t xml:space="preserve">Картофель поздний</t>
  </si>
  <si>
    <t xml:space="preserve">Сорта поздние (убираемый и реализуемый после 1 сентября) экстра, 1 и 2 класса. В соответствии с ГОСТом</t>
  </si>
  <si>
    <t xml:space="preserve">Поставка согласно заявке Заказчика по необходимости.               август-октябрь</t>
  </si>
  <si>
    <t xml:space="preserve">Капуста</t>
  </si>
  <si>
    <t xml:space="preserve">Свежая белокочанная среднеспелая и позднеспелая реализуемая с 15 августа. В соответствии с ГОСТом</t>
  </si>
  <si>
    <t xml:space="preserve">Поставка согласно заявке Заказчика по необходимости. август-ноябрь</t>
  </si>
  <si>
    <t xml:space="preserve">Лук</t>
  </si>
  <si>
    <t xml:space="preserve">Класс 1 размер луковиц по наибольшему поперечному диаметру не менее 4см. В соответствии с ГОСТом</t>
  </si>
  <si>
    <t xml:space="preserve">Поставка согласно заявке Заказчика по необходимости.               апрель, май, август-декабрь</t>
  </si>
  <si>
    <t xml:space="preserve">Морковь</t>
  </si>
  <si>
    <t xml:space="preserve">Размер плодов по наибольшему поперечному диаметру (или массе) 2-4,5см (75-200г). В соответствии с ГОСТом</t>
  </si>
  <si>
    <t xml:space="preserve">Свекла свежая</t>
  </si>
  <si>
    <t xml:space="preserve">Свекла свежая. В соответствии с ГОСТом</t>
  </si>
  <si>
    <t xml:space="preserve">Кофе</t>
  </si>
  <si>
    <t xml:space="preserve">Натуральный, растворимый. В соответствии с ГОСТом</t>
  </si>
  <si>
    <t xml:space="preserve">Поставка согласно заявке Заказчика по необходимости.               март, май, сентябрь-декабрь</t>
  </si>
  <si>
    <t xml:space="preserve">Сыр </t>
  </si>
  <si>
    <t xml:space="preserve">Твердый. В соответствии с ГОСТом</t>
  </si>
  <si>
    <t xml:space="preserve">Поставка согласно заявке Заказчика по необходимости.             февраль-май, август-декабрь</t>
  </si>
  <si>
    <t xml:space="preserve">Сельдь</t>
  </si>
  <si>
    <t xml:space="preserve">Свежемороженная. Сочное плотное мясо, не имеет повреждений на коже. В соответствии с ГОСТом</t>
  </si>
  <si>
    <t xml:space="preserve">Поставка согласно заявке Заказчика по необходимости. март, сентябрь, ноябрь-декабрь</t>
  </si>
  <si>
    <t xml:space="preserve">Сметана</t>
  </si>
  <si>
    <t xml:space="preserve">Консистенция однородная, в меру густая. Вид глянцевитый. Цвет - белый, 20 % жирности. Упаковка: стаканы полистирольные по 200 г. В соответствии с ГОСТом</t>
  </si>
  <si>
    <t xml:space="preserve">Поставка согласно заявке Заказчика по необходимости. февраль-апрель, август-декабрь</t>
  </si>
  <si>
    <t xml:space="preserve">Лавровый лист</t>
  </si>
  <si>
    <t xml:space="preserve">Приторно сладкий, смолянистый запах и горький вкус. В соответствии с ГОСТом</t>
  </si>
  <si>
    <t xml:space="preserve">Поставка согласно заявке Заказчика по необходимости. август</t>
  </si>
  <si>
    <t xml:space="preserve">Чеснок свежий</t>
  </si>
  <si>
    <t xml:space="preserve">Сорт отборный: размер луковиц по наибольшему поперечному диаметру не менее 40мм. В соответствии с ГОСТом</t>
  </si>
  <si>
    <t xml:space="preserve">Томатная паста</t>
  </si>
  <si>
    <t xml:space="preserve">В ж/банках. В соответствии с ГОСТом</t>
  </si>
  <si>
    <t xml:space="preserve">Поставка согласно заявке Заказчика по необходимости.            февраль, апрель, август, октябрь</t>
  </si>
  <si>
    <t xml:space="preserve">Соль</t>
  </si>
  <si>
    <t xml:space="preserve">Пищевая йодированная. В соответствии с ГОСТом</t>
  </si>
  <si>
    <t xml:space="preserve">Поставка согласно заявке Заказчика по необходимости.           март-май, сентябрь-ноябрь</t>
  </si>
  <si>
    <t xml:space="preserve">Перец</t>
  </si>
  <si>
    <t xml:space="preserve">Черный молотый. С приятным ароматом. В соответствии с ГОСТом</t>
  </si>
  <si>
    <t xml:space="preserve">Поставка согласно заявке Заказчика по необходимости. февраль, апрель,сентябрь, октябрь, декабрь</t>
  </si>
  <si>
    <t xml:space="preserve">Красный молотый. Жгучий вкус. В соответствии с ГОСТом</t>
  </si>
  <si>
    <t xml:space="preserve">Приправа</t>
  </si>
  <si>
    <t xml:space="preserve">Сухая (укроп, петрушка) и т.д. В соответствии с ГОСТом</t>
  </si>
  <si>
    <t xml:space="preserve">Поставка согласно заявке Заказчика по необходимости.  февраль, апрель, август, октябрь, декабрь</t>
  </si>
  <si>
    <t xml:space="preserve">Уксус ная кислота</t>
  </si>
  <si>
    <t xml:space="preserve">Пищевая, 70%, 180 гр. В соответствии с ГОСТом</t>
  </si>
  <si>
    <t xml:space="preserve">бут</t>
  </si>
  <si>
    <t xml:space="preserve">Поставка согласно заявке Заказчика по необходимости. март, сентябрь</t>
  </si>
  <si>
    <t xml:space="preserve">Огурцы</t>
  </si>
  <si>
    <t xml:space="preserve">Свежие, среднеплодные. В соответствии с ГОСТом</t>
  </si>
  <si>
    <t xml:space="preserve">Поставка согласно заявке Заказчика по необходимости. февраль-апрель, сентябрь-декабрь</t>
  </si>
  <si>
    <t xml:space="preserve">Помидоры</t>
  </si>
  <si>
    <t xml:space="preserve">Поставка согласно заявке Заказчика по необходимости. февраль-март, сентябрь-декабрь</t>
  </si>
  <si>
    <t xml:space="preserve">Творог</t>
  </si>
  <si>
    <t xml:space="preserve">Имеет чистые кисломолочные вкус и запах. Консистенция его нежная и однородная. Цвет творога белый. Жирность не более 3%</t>
  </si>
  <si>
    <t xml:space="preserve">Поставка согласно заявке Заказчика по необходимости. февраль-май, сентябрь-декабрь</t>
  </si>
  <si>
    <t xml:space="preserve">     Приобретаемые продукты питания должны соответствовать требованиям, установленным законодательством Республики Казахстан о безопасности пищевой продукции.
     Для поддержки отечественных производителей товаров потенциальный поставщик приобретает не менее 80% (восьмидесяти процентов) продуктов питания у отечественных производителей товаров.
     Заявки потенциального поставщика не принимаются, если:
      1) состоит в Реестре недобросовестных участников государственных закупок, формируемый в соответствии с Законом Республики Казахстан от 4 декабря 2015 года «О государственных закупках»;
      2) близкие родственники, супруг(а) или свойственники потенциального и (или) уполномоченного представителя данного потенциального поставщика обладают правом принимать решение о выборе поставщика либо являются представителем организатора конкурса в проводимых конкурсах;
      3) не является резидентом Республики Казахстан.</t>
  </si>
  <si>
    <t xml:space="preserve">Директор</t>
  </si>
  <si>
    <t xml:space="preserve">Койшибаев К.Т.</t>
  </si>
  <si>
    <t xml:space="preserve">/_________/__________________</t>
  </si>
  <si>
    <t xml:space="preserve">Дата _____________________</t>
  </si>
  <si>
    <t xml:space="preserve">М.П.</t>
  </si>
  <si>
    <t xml:space="preserve">Изменения и дополнения к годовому плану государственных закупок товаров, работ и услуг на 2015 год</t>
  </si>
  <si>
    <t xml:space="preserve">Коммунальное государственное учреждение "Ломоносовская специальная (коррекционная) школа-интернат для детей с ограниченными возможностями в развитии" акимата   СКО МОН РК</t>
  </si>
  <si>
    <t xml:space="preserve">№</t>
  </si>
  <si>
    <t xml:space="preserve">Наименование закупаемых товаров, работ и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 измере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Зитмак</t>
  </si>
  <si>
    <t xml:space="preserve">метод цен.предл.</t>
  </si>
  <si>
    <t xml:space="preserve">Таблетки, покрытые пленочной оболочкой белого цвета, продолговатой формы, с риской на одной стороне, 500 №3</t>
  </si>
  <si>
    <t xml:space="preserve">Упаковка</t>
  </si>
  <si>
    <t xml:space="preserve">сентябрь-ноябрь</t>
  </si>
  <si>
    <t xml:space="preserve">с.Ломоносовка</t>
  </si>
  <si>
    <t xml:space="preserve">Ципролет</t>
  </si>
  <si>
    <t xml:space="preserve">Белые или почти белые круглые двояковыпуклые таблетки с гладкой поверхностью с обеих сторон, покрытые оболочкой. Вид на изломе – белая со слегка желтоватым оттенком масса, 250 №10</t>
  </si>
  <si>
    <t xml:space="preserve">Уголь</t>
  </si>
  <si>
    <t xml:space="preserve">тонна</t>
  </si>
  <si>
    <t xml:space="preserve">май, июнь</t>
  </si>
  <si>
    <t xml:space="preserve">Директор             ____________________  Койшибаев К.Т.</t>
  </si>
  <si>
    <t xml:space="preserve">Дополнениеи изменение к годовому плану государственных закупок товаров, работ и услуг на 2014 год</t>
  </si>
  <si>
    <t xml:space="preserve">Товары, работы, услуги, приобретение которых осуществляется без применения норм Закона</t>
  </si>
  <si>
    <t xml:space="preserve">Содержание обслуживание зданий помещений</t>
  </si>
  <si>
    <t xml:space="preserve">без прим.норм</t>
  </si>
  <si>
    <t xml:space="preserve">Содержание обслуживание зданий помещений </t>
  </si>
  <si>
    <t xml:space="preserve">услуга</t>
  </si>
  <si>
    <t xml:space="preserve">в течение года</t>
  </si>
  <si>
    <t xml:space="preserve">Техническое обслуживание пожарной сигнализации (ежемесячно)</t>
  </si>
  <si>
    <t xml:space="preserve">Семинар на тему "Государственное регулирование закупок в 2014 году"</t>
  </si>
  <si>
    <t xml:space="preserve">февраль</t>
  </si>
  <si>
    <t xml:space="preserve">Привод скоростемера 6УМП/об АР62.3843 3Л</t>
  </si>
  <si>
    <t xml:space="preserve">запрос цен. предлож</t>
  </si>
  <si>
    <t xml:space="preserve">Датчик топлива в бак № 5723827</t>
  </si>
  <si>
    <t xml:space="preserve">Тарелки под 1 блюдо</t>
  </si>
  <si>
    <t xml:space="preserve">май</t>
  </si>
  <si>
    <t xml:space="preserve">Кружка 200 гр</t>
  </si>
  <si>
    <t xml:space="preserve">Доска разделочная</t>
  </si>
  <si>
    <t xml:space="preserve">Ложка из нерж.стали</t>
  </si>
  <si>
    <t xml:space="preserve">Краска эмаль</t>
  </si>
  <si>
    <t xml:space="preserve">апрель</t>
  </si>
  <si>
    <t xml:space="preserve">Краска водоэмульсионная </t>
  </si>
  <si>
    <t xml:space="preserve">Известь</t>
  </si>
  <si>
    <t xml:space="preserve">Линолеум</t>
  </si>
  <si>
    <t xml:space="preserve">кв.м.</t>
  </si>
  <si>
    <t xml:space="preserve">Белизна</t>
  </si>
  <si>
    <t xml:space="preserve">Зубная паста </t>
  </si>
  <si>
    <t xml:space="preserve">Карандаши цветные 12 цветов, мягкий грифель, яркие цвета</t>
  </si>
  <si>
    <t xml:space="preserve">набор</t>
  </si>
  <si>
    <t xml:space="preserve">Краски акварел. медовые 12 цвет в пластмассовой упаковке</t>
  </si>
  <si>
    <t xml:space="preserve">Кисти худ. с дерев.ручкой и натур. щетиной (№№1,2,3,5,6)</t>
  </si>
  <si>
    <t xml:space="preserve">Картон цветной 8 цветов</t>
  </si>
  <si>
    <t xml:space="preserve">Точилка металлическая одинарная с контейнером</t>
  </si>
  <si>
    <t xml:space="preserve">Скоросшиватель картонный</t>
  </si>
  <si>
    <t xml:space="preserve">Лоток пластмассовый для документов, плотный, 4 секции</t>
  </si>
  <si>
    <t xml:space="preserve">Тетрадь общая А4</t>
  </si>
  <si>
    <t xml:space="preserve">Фломастеры 12 цветов</t>
  </si>
  <si>
    <t xml:space="preserve">Диски на болгарку 230х2,5х22,2</t>
  </si>
  <si>
    <t xml:space="preserve">Замки внутренние</t>
  </si>
  <si>
    <t xml:space="preserve">Удлинитель тройник 5 м</t>
  </si>
  <si>
    <t xml:space="preserve">Цефазолин 1,0</t>
  </si>
  <si>
    <t xml:space="preserve">Пружины для переплетного аппарата 51 мм</t>
  </si>
  <si>
    <t xml:space="preserve">уп</t>
  </si>
  <si>
    <t xml:space="preserve">Пружины для переплетного аппарата 8мм</t>
  </si>
  <si>
    <t xml:space="preserve">Пружины для переплетного аппарата 16мм</t>
  </si>
  <si>
    <t xml:space="preserve">Курсы повышения квалификации</t>
  </si>
  <si>
    <t xml:space="preserve">март</t>
  </si>
  <si>
    <t xml:space="preserve">Бланк свидетельства об  основном среднем образовании серия НОБ (с твердой обложкой)</t>
  </si>
  <si>
    <t xml:space="preserve">Бланк приложения к свидетельству об основном среднем образовании </t>
  </si>
  <si>
    <t xml:space="preserve">Бланк свидетельства об образовании серия БТ (с твердой обложкой) (коррекционная школа)</t>
  </si>
  <si>
    <t xml:space="preserve">Обслуживание компьютеров</t>
  </si>
  <si>
    <t xml:space="preserve">Дополнение к годовому плану государственных закупок товаров, работ и услуг на 2014 год</t>
  </si>
  <si>
    <t xml:space="preserve">Адреналин 0,1% 1,0*10</t>
  </si>
  <si>
    <t xml:space="preserve">запрос цен предлож</t>
  </si>
  <si>
    <t xml:space="preserve">Крахмал</t>
  </si>
  <si>
    <t xml:space="preserve">апрель-май</t>
  </si>
  <si>
    <t xml:space="preserve">Кофе натуральный растворимый</t>
  </si>
  <si>
    <t xml:space="preserve">Лук репчатый</t>
  </si>
  <si>
    <t xml:space="preserve">Какао</t>
  </si>
  <si>
    <t xml:space="preserve">Шпаклевка </t>
  </si>
  <si>
    <t xml:space="preserve">Шпаклевка Финиш  (мешок-25 кг)</t>
  </si>
  <si>
    <t xml:space="preserve">Цемент</t>
  </si>
  <si>
    <t xml:space="preserve">Линолеум пробковый на вспененной основе</t>
  </si>
  <si>
    <t xml:space="preserve">м</t>
  </si>
  <si>
    <t xml:space="preserve">Обязательное страхование ГПО владельцев авторанспорта</t>
  </si>
  <si>
    <t xml:space="preserve">Дополнение и изменение к годовому плану государственных закупок товаров, работ и услуг на 2014 год</t>
  </si>
  <si>
    <t xml:space="preserve">Перевозка угля</t>
  </si>
  <si>
    <t xml:space="preserve">май-июнь</t>
  </si>
  <si>
    <t xml:space="preserve">Захоронение золошлаков и ТБО</t>
  </si>
  <si>
    <t xml:space="preserve">без прим.норм Закона</t>
  </si>
  <si>
    <t xml:space="preserve">май-декабрь</t>
  </si>
  <si>
    <t xml:space="preserve">Шахматы</t>
  </si>
  <si>
    <t xml:space="preserve">Шашки</t>
  </si>
  <si>
    <t xml:space="preserve">Линейка пластмассовая 50 см</t>
  </si>
  <si>
    <t xml:space="preserve">Линейка деревянная 25 см</t>
  </si>
  <si>
    <t xml:space="preserve">Наждачная бумага № 0</t>
  </si>
  <si>
    <t xml:space="preserve">м²</t>
  </si>
  <si>
    <t xml:space="preserve">Наждачная бумага № 1</t>
  </si>
  <si>
    <t xml:space="preserve">Лампочка 95Вт</t>
  </si>
  <si>
    <t xml:space="preserve">Лампочка холодного свечения 20 ВТ</t>
  </si>
  <si>
    <t xml:space="preserve">Разработка проекта НРО</t>
  </si>
  <si>
    <t xml:space="preserve">2-3 квартал 2014 года</t>
  </si>
  <si>
    <t xml:space="preserve">Заправка картриджа принтера</t>
  </si>
  <si>
    <t xml:space="preserve">работа</t>
  </si>
  <si>
    <t xml:space="preserve">июнь-декабрь </t>
  </si>
  <si>
    <t xml:space="preserve">Перезарядка огнетушителей 4 шт (ОП-5)</t>
  </si>
  <si>
    <t xml:space="preserve">август</t>
  </si>
  <si>
    <t xml:space="preserve">Переосвидетельствование огнетушителей 18 шт (УО-5, ОП-5)</t>
  </si>
  <si>
    <t xml:space="preserve">Мясо говядина 1 категория</t>
  </si>
  <si>
    <t xml:space="preserve">август-сентябрь</t>
  </si>
  <si>
    <t xml:space="preserve">Мясо птицы (окорочка)</t>
  </si>
  <si>
    <t xml:space="preserve">Колбаса копч. Высший сорт</t>
  </si>
  <si>
    <t xml:space="preserve">Масло растительное</t>
  </si>
  <si>
    <t xml:space="preserve">Молоко пастеризованное 3,2% жирность</t>
  </si>
  <si>
    <t xml:space="preserve">Яйцо свежее куриное</t>
  </si>
  <si>
    <t xml:space="preserve">Мука в\с</t>
  </si>
  <si>
    <t xml:space="preserve">Дрожжи</t>
  </si>
  <si>
    <t xml:space="preserve">Горох</t>
  </si>
  <si>
    <t xml:space="preserve">Крупа рисовая</t>
  </si>
  <si>
    <t xml:space="preserve">Крупа перловая</t>
  </si>
  <si>
    <t xml:space="preserve">Крупа пшенная</t>
  </si>
  <si>
    <t xml:space="preserve">Карамель в шоколадной глазури</t>
  </si>
  <si>
    <t xml:space="preserve">Конфеты шоколадные</t>
  </si>
  <si>
    <t xml:space="preserve">Вафли с молочной, шоколодной начинкой</t>
  </si>
  <si>
    <t xml:space="preserve">Сахар</t>
  </si>
  <si>
    <t xml:space="preserve">Мармелад дольки</t>
  </si>
  <si>
    <t xml:space="preserve">Щербет с орехами</t>
  </si>
  <si>
    <t xml:space="preserve">Сок</t>
  </si>
  <si>
    <t xml:space="preserve">Хлеб пшеничный</t>
  </si>
  <si>
    <t xml:space="preserve">Хлеб ржаной</t>
  </si>
  <si>
    <t xml:space="preserve">Сыр твердый</t>
  </si>
  <si>
    <t xml:space="preserve">Сухофрукты (смесь фруктов)</t>
  </si>
  <si>
    <t xml:space="preserve">Бананы</t>
  </si>
  <si>
    <t xml:space="preserve">Апельсины</t>
  </si>
  <si>
    <t xml:space="preserve">Груши</t>
  </si>
  <si>
    <t xml:space="preserve">Яблоки</t>
  </si>
  <si>
    <t xml:space="preserve">Мандарины</t>
  </si>
  <si>
    <t xml:space="preserve">Картофель</t>
  </si>
  <si>
    <t xml:space="preserve">Свекла</t>
  </si>
  <si>
    <t xml:space="preserve">Чай</t>
  </si>
  <si>
    <t xml:space="preserve">Рыба с\м</t>
  </si>
  <si>
    <t xml:space="preserve">Чеснок</t>
  </si>
  <si>
    <t xml:space="preserve">Перец черный, молотый</t>
  </si>
  <si>
    <t xml:space="preserve">Кордиамин</t>
  </si>
  <si>
    <t xml:space="preserve">фл</t>
  </si>
  <si>
    <t xml:space="preserve">Ципролет 250мг</t>
  </si>
  <si>
    <t xml:space="preserve">Парацетамол №10</t>
  </si>
  <si>
    <t xml:space="preserve">Йод 5% 25мл</t>
  </si>
  <si>
    <t xml:space="preserve">Перекись водорода 3% 25,0</t>
  </si>
  <si>
    <t xml:space="preserve">Новокаин 0,5% 5,0*10</t>
  </si>
  <si>
    <t xml:space="preserve">Димедрол 1% 1,0*10</t>
  </si>
  <si>
    <t xml:space="preserve">Лейкопластырь2,0*500</t>
  </si>
  <si>
    <t xml:space="preserve">Мазь Вишневского 40,0</t>
  </si>
  <si>
    <t xml:space="preserve">Бинты 7*14</t>
  </si>
  <si>
    <t xml:space="preserve">Бинт сетчатый</t>
  </si>
  <si>
    <t xml:space="preserve">Водноспиртовой раствор 70%</t>
  </si>
  <si>
    <t xml:space="preserve">Шприц 5,0</t>
  </si>
  <si>
    <t xml:space="preserve">Перчатки №8</t>
  </si>
  <si>
    <t xml:space="preserve">пара</t>
  </si>
  <si>
    <t xml:space="preserve">Бензилбензоат эмульсия 20% 50г</t>
  </si>
  <si>
    <t xml:space="preserve">Цитрамон № 10</t>
  </si>
  <si>
    <t xml:space="preserve">Фестал № 10</t>
  </si>
  <si>
    <t xml:space="preserve">Марля</t>
  </si>
  <si>
    <t xml:space="preserve">Ревит № 100</t>
  </si>
  <si>
    <t xml:space="preserve">Аскорбиновая кислота № 200</t>
  </si>
  <si>
    <t xml:space="preserve">Глицин № 50</t>
  </si>
  <si>
    <t xml:space="preserve">Ампициллинтригидрат № 10</t>
  </si>
  <si>
    <t xml:space="preserve">Софрадекс</t>
  </si>
  <si>
    <t xml:space="preserve">Уголь активированный № 10</t>
  </si>
  <si>
    <t xml:space="preserve">Сульфацил натрия</t>
  </si>
  <si>
    <t xml:space="preserve">Левомицетин № 10</t>
  </si>
  <si>
    <t xml:space="preserve">Разовые маски (Лицевые)</t>
  </si>
  <si>
    <t xml:space="preserve">Фарингосепт</t>
  </si>
  <si>
    <t xml:space="preserve">Валидол № 10</t>
  </si>
  <si>
    <t xml:space="preserve">Хилак форте 30мл</t>
  </si>
  <si>
    <t xml:space="preserve">Валерианы экстракт</t>
  </si>
  <si>
    <t xml:space="preserve">Гентамицин</t>
  </si>
  <si>
    <t xml:space="preserve">Ампициллин 0,5 флакон</t>
  </si>
  <si>
    <t xml:space="preserve">Дибазол № 10</t>
  </si>
  <si>
    <t xml:space="preserve">Замена и установка рессоры задней на а/м Газель 322132224 </t>
  </si>
  <si>
    <t xml:space="preserve">Обязательное страхование ГПО владельце в транспортных средств перед пассажирами</t>
  </si>
  <si>
    <t xml:space="preserve">запрос цен.предложен</t>
  </si>
  <si>
    <t xml:space="preserve">сентябрь</t>
  </si>
  <si>
    <t xml:space="preserve">Машинка стиральная</t>
  </si>
  <si>
    <t xml:space="preserve">Шина летняя на а/м Газель </t>
  </si>
  <si>
    <t xml:space="preserve">октябрь</t>
  </si>
  <si>
    <t xml:space="preserve">п.п 3 п. 2 ст. 39</t>
  </si>
  <si>
    <t xml:space="preserve">Коробка передач для  а/м Газель </t>
  </si>
  <si>
    <t xml:space="preserve">без прим норм Закона</t>
  </si>
  <si>
    <t xml:space="preserve">Герб d 0,5</t>
  </si>
  <si>
    <t xml:space="preserve">запрос цен предложен</t>
  </si>
  <si>
    <t xml:space="preserve">Портрет Сары Назарбаевой</t>
  </si>
  <si>
    <t xml:space="preserve">Подставка для флага-метал. хромир. напольная</t>
  </si>
  <si>
    <t xml:space="preserve">Флаг РК 1м*2м</t>
  </si>
  <si>
    <t xml:space="preserve">Флаг-шток (металл/золото)</t>
  </si>
  <si>
    <t xml:space="preserve">Навершие</t>
  </si>
  <si>
    <t xml:space="preserve">Шоколадный батончик</t>
  </si>
  <si>
    <t xml:space="preserve">Хурма</t>
  </si>
  <si>
    <t xml:space="preserve">Банка полимерная для сбора мокроты, анализов</t>
  </si>
  <si>
    <t xml:space="preserve">октябрь-ноябрь</t>
  </si>
  <si>
    <t xml:space="preserve">Картридж LJ  HP STC 2612A/FX 10 для LJ 1010/1012/1015/1020/1022/Canon MF 4018/ Canon 303/703 дляLBP 2900/3000</t>
  </si>
  <si>
    <t xml:space="preserve">сентябрь-октябрь</t>
  </si>
  <si>
    <t xml:space="preserve">Картридж LJ HP STC CB435A/436A</t>
  </si>
  <si>
    <t xml:space="preserve">Картридж Samsng STC ML-1665/SCX-3200/SCX-3206 (MLT-D104S)</t>
  </si>
  <si>
    <t xml:space="preserve">Картридж Samsung STC SCX-4300</t>
  </si>
  <si>
    <t xml:space="preserve">Шпаклевка финиш</t>
  </si>
  <si>
    <t xml:space="preserve">Плитка напольная</t>
  </si>
  <si>
    <r>
      <rPr>
        <sz val="8"/>
        <rFont val="Times New Roman"/>
        <family val="1"/>
        <charset val="204"/>
      </rPr>
      <t xml:space="preserve">м</t>
    </r>
    <r>
      <rPr>
        <sz val="8"/>
        <rFont val="Calibri"/>
        <family val="2"/>
        <charset val="204"/>
      </rPr>
      <t xml:space="preserve">²</t>
    </r>
  </si>
  <si>
    <t xml:space="preserve">Плитка стеновая</t>
  </si>
  <si>
    <t xml:space="preserve">Коврик резиновый</t>
  </si>
  <si>
    <t xml:space="preserve">Ванна для ног</t>
  </si>
  <si>
    <t xml:space="preserve">Ванна большая 150*75</t>
  </si>
  <si>
    <t xml:space="preserve">Дверь деревянная</t>
  </si>
  <si>
    <t xml:space="preserve">комплек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0000"/>
    <numFmt numFmtId="168" formatCode="@"/>
    <numFmt numFmtId="169" formatCode="[$-409]d\-mmm"/>
    <numFmt numFmtId="170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 CE"/>
      <family val="1"/>
      <charset val="238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1</xdr:row>
      <xdr:rowOff>0</xdr:rowOff>
    </xdr:from>
    <xdr:to>
      <xdr:col>2</xdr:col>
      <xdr:colOff>1280160</xdr:colOff>
      <xdr:row>71</xdr:row>
      <xdr:rowOff>4752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2443680" y="68618160"/>
          <a:ext cx="42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1</xdr:row>
      <xdr:rowOff>0</xdr:rowOff>
    </xdr:from>
    <xdr:to>
      <xdr:col>2</xdr:col>
      <xdr:colOff>1280160</xdr:colOff>
      <xdr:row>71</xdr:row>
      <xdr:rowOff>4752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2443680" y="68618160"/>
          <a:ext cx="42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1</xdr:row>
      <xdr:rowOff>0</xdr:rowOff>
    </xdr:from>
    <xdr:to>
      <xdr:col>2</xdr:col>
      <xdr:colOff>1280160</xdr:colOff>
      <xdr:row>71</xdr:row>
      <xdr:rowOff>4752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2443680" y="68618160"/>
          <a:ext cx="42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50760</xdr:colOff>
      <xdr:row>71</xdr:row>
      <xdr:rowOff>4752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5203080" y="68618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1</xdr:row>
      <xdr:rowOff>0</xdr:rowOff>
    </xdr:from>
    <xdr:to>
      <xdr:col>2</xdr:col>
      <xdr:colOff>1280160</xdr:colOff>
      <xdr:row>71</xdr:row>
      <xdr:rowOff>4752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2443680" y="68618160"/>
          <a:ext cx="42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50400</xdr:colOff>
      <xdr:row>71</xdr:row>
      <xdr:rowOff>4752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0" y="686181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54720</xdr:colOff>
      <xdr:row>71</xdr:row>
      <xdr:rowOff>4752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1206360" y="68618160"/>
          <a:ext cx="547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0"/>
  <sheetViews>
    <sheetView showFormulas="false" showGridLines="true" showRowColHeaders="true" showZeros="true" rightToLeft="false" tabSelected="true" showOutlineSymbols="true" defaultGridColor="true" view="pageBreakPreview" topLeftCell="A68" colorId="64" zoomScale="86" zoomScaleNormal="100" zoomScalePageLayoutView="86" workbookViewId="0">
      <selection pane="topLeft" activeCell="A9" activeCellId="0" sqref="A9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41"/>
    <col collapsed="false" customWidth="true" hidden="false" outlineLevel="0" max="3" min="3" style="3" width="56.7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3" width="14.99"/>
    <col collapsed="false" customWidth="true" hidden="false" outlineLevel="0" max="7" min="7" style="1" width="17.99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2" min="10" style="4" width="9.14"/>
    <col collapsed="false" customWidth="true" hidden="false" outlineLevel="0" max="17" min="13" style="6" width="9.14"/>
  </cols>
  <sheetData>
    <row r="1" customFormat="false" ht="68.25" hidden="false" customHeight="true" outlineLevel="0" collapsed="false">
      <c r="F1" s="7" t="s">
        <v>0</v>
      </c>
      <c r="G1" s="7"/>
    </row>
    <row r="4" s="12" customFormat="true" ht="15" hidden="false" customHeight="false" outlineLevel="0" collapsed="false">
      <c r="A4" s="8"/>
      <c r="B4" s="2"/>
      <c r="C4" s="9"/>
      <c r="D4" s="8"/>
      <c r="E4" s="8"/>
      <c r="F4" s="9"/>
      <c r="G4" s="8"/>
      <c r="H4" s="10"/>
      <c r="I4" s="11"/>
      <c r="J4" s="10"/>
      <c r="K4" s="10"/>
      <c r="L4" s="10"/>
    </row>
    <row r="5" s="10" customFormat="true" ht="30.7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I5" s="11"/>
    </row>
    <row r="6" s="10" customFormat="true" ht="15" hidden="false" customHeight="false" outlineLevel="0" collapsed="false">
      <c r="A6" s="8"/>
      <c r="B6" s="2"/>
      <c r="C6" s="14"/>
      <c r="D6" s="14"/>
      <c r="E6" s="14"/>
      <c r="F6" s="14"/>
      <c r="G6" s="14"/>
      <c r="I6" s="11"/>
    </row>
    <row r="7" s="19" customFormat="true" ht="92.25" hidden="false" customHeight="true" outlineLevel="0" collapsed="false">
      <c r="A7" s="15" t="s">
        <v>2</v>
      </c>
      <c r="B7" s="15" t="s">
        <v>3</v>
      </c>
      <c r="C7" s="16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7"/>
      <c r="I7" s="18"/>
      <c r="J7" s="17"/>
      <c r="K7" s="17"/>
    </row>
    <row r="8" s="23" customFormat="tru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2" t="n">
        <v>7</v>
      </c>
      <c r="I8" s="24"/>
    </row>
    <row r="9" s="32" customFormat="true" ht="97.5" hidden="false" customHeight="true" outlineLevel="0" collapsed="false">
      <c r="A9" s="25" t="n">
        <v>1</v>
      </c>
      <c r="B9" s="26" t="s">
        <v>9</v>
      </c>
      <c r="C9" s="27" t="s">
        <v>10</v>
      </c>
      <c r="D9" s="25" t="s">
        <v>11</v>
      </c>
      <c r="E9" s="25" t="n">
        <v>1637</v>
      </c>
      <c r="F9" s="28" t="s">
        <v>12</v>
      </c>
      <c r="G9" s="29" t="s">
        <v>13</v>
      </c>
      <c r="H9" s="30"/>
      <c r="I9" s="31"/>
    </row>
    <row r="10" s="32" customFormat="true" ht="84" hidden="false" customHeight="true" outlineLevel="0" collapsed="false">
      <c r="A10" s="25" t="n">
        <v>2</v>
      </c>
      <c r="B10" s="33" t="s">
        <v>14</v>
      </c>
      <c r="C10" s="27" t="s">
        <v>15</v>
      </c>
      <c r="D10" s="25" t="s">
        <v>11</v>
      </c>
      <c r="E10" s="25" t="n">
        <v>521</v>
      </c>
      <c r="F10" s="28" t="s">
        <v>16</v>
      </c>
      <c r="G10" s="29" t="s">
        <v>13</v>
      </c>
      <c r="I10" s="31"/>
    </row>
    <row r="11" s="32" customFormat="true" ht="81" hidden="false" customHeight="true" outlineLevel="0" collapsed="false">
      <c r="A11" s="25" t="n">
        <v>3</v>
      </c>
      <c r="B11" s="34" t="s">
        <v>17</v>
      </c>
      <c r="C11" s="26" t="s">
        <v>18</v>
      </c>
      <c r="D11" s="25" t="s">
        <v>11</v>
      </c>
      <c r="E11" s="25" t="n">
        <v>313</v>
      </c>
      <c r="F11" s="28" t="s">
        <v>16</v>
      </c>
      <c r="G11" s="29" t="s">
        <v>13</v>
      </c>
      <c r="I11" s="31"/>
    </row>
    <row r="12" s="32" customFormat="true" ht="66" hidden="false" customHeight="true" outlineLevel="0" collapsed="false">
      <c r="A12" s="25" t="n">
        <v>4</v>
      </c>
      <c r="B12" s="27" t="s">
        <v>19</v>
      </c>
      <c r="C12" s="27" t="s">
        <v>20</v>
      </c>
      <c r="D12" s="25" t="s">
        <v>11</v>
      </c>
      <c r="E12" s="25" t="n">
        <v>680</v>
      </c>
      <c r="F12" s="28" t="s">
        <v>21</v>
      </c>
      <c r="G12" s="29" t="s">
        <v>13</v>
      </c>
      <c r="H12" s="30"/>
      <c r="I12" s="31"/>
    </row>
    <row r="13" s="32" customFormat="true" ht="79.5" hidden="false" customHeight="true" outlineLevel="0" collapsed="false">
      <c r="A13" s="25" t="n">
        <v>5</v>
      </c>
      <c r="B13" s="35" t="s">
        <v>22</v>
      </c>
      <c r="C13" s="27" t="s">
        <v>23</v>
      </c>
      <c r="D13" s="25" t="s">
        <v>24</v>
      </c>
      <c r="E13" s="25" t="n">
        <v>250</v>
      </c>
      <c r="F13" s="28" t="s">
        <v>25</v>
      </c>
      <c r="G13" s="29" t="s">
        <v>13</v>
      </c>
      <c r="H13" s="30"/>
      <c r="I13" s="31"/>
    </row>
    <row r="14" s="32" customFormat="true" ht="81" hidden="false" customHeight="true" outlineLevel="0" collapsed="false">
      <c r="A14" s="25" t="n">
        <v>6</v>
      </c>
      <c r="B14" s="26" t="s">
        <v>26</v>
      </c>
      <c r="C14" s="27" t="s">
        <v>27</v>
      </c>
      <c r="D14" s="25" t="s">
        <v>24</v>
      </c>
      <c r="E14" s="25" t="n">
        <v>8000</v>
      </c>
      <c r="F14" s="28" t="s">
        <v>28</v>
      </c>
      <c r="G14" s="29" t="s">
        <v>13</v>
      </c>
      <c r="H14" s="30"/>
      <c r="I14" s="31"/>
    </row>
    <row r="15" s="32" customFormat="true" ht="84" hidden="false" customHeight="true" outlineLevel="0" collapsed="false">
      <c r="A15" s="25" t="n">
        <v>7</v>
      </c>
      <c r="B15" s="26" t="s">
        <v>29</v>
      </c>
      <c r="C15" s="27" t="s">
        <v>30</v>
      </c>
      <c r="D15" s="25" t="s">
        <v>24</v>
      </c>
      <c r="E15" s="25" t="n">
        <v>687</v>
      </c>
      <c r="F15" s="28" t="s">
        <v>31</v>
      </c>
      <c r="G15" s="29" t="s">
        <v>13</v>
      </c>
      <c r="H15" s="30"/>
      <c r="I15" s="31"/>
    </row>
    <row r="16" s="32" customFormat="true" ht="82.5" hidden="false" customHeight="true" outlineLevel="0" collapsed="false">
      <c r="A16" s="25" t="n">
        <v>8</v>
      </c>
      <c r="B16" s="35" t="s">
        <v>32</v>
      </c>
      <c r="C16" s="27" t="s">
        <v>33</v>
      </c>
      <c r="D16" s="25" t="s">
        <v>34</v>
      </c>
      <c r="E16" s="25" t="n">
        <v>15000</v>
      </c>
      <c r="F16" s="28" t="s">
        <v>35</v>
      </c>
      <c r="G16" s="29" t="s">
        <v>13</v>
      </c>
      <c r="H16" s="30"/>
      <c r="I16" s="31"/>
    </row>
    <row r="17" s="32" customFormat="true" ht="78.75" hidden="false" customHeight="true" outlineLevel="0" collapsed="false">
      <c r="A17" s="25" t="n">
        <v>9</v>
      </c>
      <c r="B17" s="35" t="s">
        <v>36</v>
      </c>
      <c r="C17" s="26" t="s">
        <v>37</v>
      </c>
      <c r="D17" s="25" t="s">
        <v>11</v>
      </c>
      <c r="E17" s="25" t="n">
        <v>608</v>
      </c>
      <c r="F17" s="28" t="s">
        <v>28</v>
      </c>
      <c r="G17" s="29" t="s">
        <v>13</v>
      </c>
      <c r="H17" s="30"/>
      <c r="I17" s="31"/>
    </row>
    <row r="18" s="32" customFormat="true" ht="66" hidden="false" customHeight="true" outlineLevel="0" collapsed="false">
      <c r="A18" s="25" t="n">
        <v>10</v>
      </c>
      <c r="B18" s="26" t="s">
        <v>38</v>
      </c>
      <c r="C18" s="26" t="s">
        <v>39</v>
      </c>
      <c r="D18" s="25" t="s">
        <v>11</v>
      </c>
      <c r="E18" s="25" t="n">
        <v>4</v>
      </c>
      <c r="F18" s="28" t="s">
        <v>40</v>
      </c>
      <c r="G18" s="29" t="s">
        <v>13</v>
      </c>
      <c r="H18" s="30"/>
      <c r="I18" s="31"/>
    </row>
    <row r="19" s="32" customFormat="true" ht="80.25" hidden="false" customHeight="true" outlineLevel="0" collapsed="false">
      <c r="A19" s="25" t="n">
        <v>11</v>
      </c>
      <c r="B19" s="26" t="s">
        <v>41</v>
      </c>
      <c r="C19" s="27" t="s">
        <v>42</v>
      </c>
      <c r="D19" s="25" t="s">
        <v>11</v>
      </c>
      <c r="E19" s="25" t="n">
        <v>75</v>
      </c>
      <c r="F19" s="28" t="s">
        <v>43</v>
      </c>
      <c r="G19" s="29" t="s">
        <v>13</v>
      </c>
      <c r="H19" s="30"/>
      <c r="I19" s="31"/>
    </row>
    <row r="20" s="32" customFormat="true" ht="80.25" hidden="false" customHeight="true" outlineLevel="0" collapsed="false">
      <c r="A20" s="25" t="n">
        <v>12</v>
      </c>
      <c r="B20" s="27" t="s">
        <v>44</v>
      </c>
      <c r="C20" s="27" t="s">
        <v>45</v>
      </c>
      <c r="D20" s="25" t="s">
        <v>11</v>
      </c>
      <c r="E20" s="25" t="n">
        <v>75</v>
      </c>
      <c r="F20" s="28" t="s">
        <v>46</v>
      </c>
      <c r="G20" s="29" t="s">
        <v>13</v>
      </c>
      <c r="H20" s="30"/>
      <c r="I20" s="31"/>
    </row>
    <row r="21" s="32" customFormat="true" ht="80.25" hidden="false" customHeight="true" outlineLevel="0" collapsed="false">
      <c r="A21" s="25" t="n">
        <v>13</v>
      </c>
      <c r="B21" s="27" t="s">
        <v>47</v>
      </c>
      <c r="C21" s="27" t="s">
        <v>48</v>
      </c>
      <c r="D21" s="25" t="s">
        <v>11</v>
      </c>
      <c r="E21" s="25" t="n">
        <v>190</v>
      </c>
      <c r="F21" s="28" t="s">
        <v>49</v>
      </c>
      <c r="G21" s="29" t="s">
        <v>13</v>
      </c>
      <c r="H21" s="30"/>
      <c r="I21" s="31"/>
    </row>
    <row r="22" s="32" customFormat="true" ht="83.25" hidden="false" customHeight="true" outlineLevel="0" collapsed="false">
      <c r="A22" s="25" t="n">
        <v>14</v>
      </c>
      <c r="B22" s="26" t="s">
        <v>50</v>
      </c>
      <c r="C22" s="27" t="s">
        <v>51</v>
      </c>
      <c r="D22" s="25" t="s">
        <v>11</v>
      </c>
      <c r="E22" s="25" t="n">
        <v>75</v>
      </c>
      <c r="F22" s="28" t="s">
        <v>52</v>
      </c>
      <c r="G22" s="29" t="s">
        <v>13</v>
      </c>
      <c r="H22" s="30"/>
      <c r="I22" s="31"/>
    </row>
    <row r="23" s="32" customFormat="true" ht="93.75" hidden="false" customHeight="true" outlineLevel="0" collapsed="false">
      <c r="A23" s="25" t="n">
        <v>15</v>
      </c>
      <c r="B23" s="26" t="s">
        <v>53</v>
      </c>
      <c r="C23" s="27" t="s">
        <v>54</v>
      </c>
      <c r="D23" s="25" t="s">
        <v>11</v>
      </c>
      <c r="E23" s="25" t="n">
        <v>50</v>
      </c>
      <c r="F23" s="28" t="s">
        <v>55</v>
      </c>
      <c r="G23" s="29" t="s">
        <v>13</v>
      </c>
      <c r="H23" s="30"/>
      <c r="I23" s="31"/>
    </row>
    <row r="24" s="32" customFormat="true" ht="79.5" hidden="false" customHeight="true" outlineLevel="0" collapsed="false">
      <c r="A24" s="25" t="n">
        <v>16</v>
      </c>
      <c r="B24" s="27" t="s">
        <v>56</v>
      </c>
      <c r="C24" s="26" t="s">
        <v>57</v>
      </c>
      <c r="D24" s="25" t="s">
        <v>11</v>
      </c>
      <c r="E24" s="25" t="n">
        <v>190</v>
      </c>
      <c r="F24" s="28" t="s">
        <v>58</v>
      </c>
      <c r="G24" s="29" t="s">
        <v>13</v>
      </c>
      <c r="H24" s="30"/>
      <c r="I24" s="31"/>
    </row>
    <row r="25" s="32" customFormat="true" ht="80.25" hidden="false" customHeight="true" outlineLevel="0" collapsed="false">
      <c r="A25" s="25" t="n">
        <v>17</v>
      </c>
      <c r="B25" s="27" t="s">
        <v>59</v>
      </c>
      <c r="C25" s="26" t="s">
        <v>60</v>
      </c>
      <c r="D25" s="28" t="s">
        <v>11</v>
      </c>
      <c r="E25" s="28" t="n">
        <v>75</v>
      </c>
      <c r="F25" s="28" t="s">
        <v>61</v>
      </c>
      <c r="G25" s="29" t="s">
        <v>13</v>
      </c>
      <c r="H25" s="30"/>
      <c r="I25" s="31"/>
    </row>
    <row r="26" s="32" customFormat="true" ht="85.5" hidden="false" customHeight="true" outlineLevel="0" collapsed="false">
      <c r="A26" s="25" t="n">
        <v>18</v>
      </c>
      <c r="B26" s="26" t="s">
        <v>62</v>
      </c>
      <c r="C26" s="27" t="s">
        <v>63</v>
      </c>
      <c r="D26" s="25" t="s">
        <v>11</v>
      </c>
      <c r="E26" s="25" t="n">
        <v>75</v>
      </c>
      <c r="F26" s="28" t="s">
        <v>43</v>
      </c>
      <c r="G26" s="29" t="s">
        <v>13</v>
      </c>
      <c r="H26" s="30"/>
      <c r="I26" s="31"/>
    </row>
    <row r="27" s="32" customFormat="true" ht="93.75" hidden="false" customHeight="true" outlineLevel="0" collapsed="false">
      <c r="A27" s="25" t="n">
        <v>19</v>
      </c>
      <c r="B27" s="26" t="s">
        <v>64</v>
      </c>
      <c r="C27" s="26" t="s">
        <v>65</v>
      </c>
      <c r="D27" s="25" t="s">
        <v>11</v>
      </c>
      <c r="E27" s="25" t="n">
        <v>75</v>
      </c>
      <c r="F27" s="28" t="s">
        <v>66</v>
      </c>
      <c r="G27" s="29" t="s">
        <v>13</v>
      </c>
      <c r="H27" s="30"/>
      <c r="I27" s="31"/>
    </row>
    <row r="28" s="32" customFormat="true" ht="79.5" hidden="false" customHeight="true" outlineLevel="0" collapsed="false">
      <c r="A28" s="25" t="n">
        <v>20</v>
      </c>
      <c r="B28" s="26" t="s">
        <v>67</v>
      </c>
      <c r="C28" s="27" t="s">
        <v>68</v>
      </c>
      <c r="D28" s="25" t="s">
        <v>11</v>
      </c>
      <c r="E28" s="25" t="n">
        <v>70</v>
      </c>
      <c r="F28" s="28" t="s">
        <v>69</v>
      </c>
      <c r="G28" s="29" t="s">
        <v>13</v>
      </c>
      <c r="H28" s="30"/>
      <c r="I28" s="31"/>
    </row>
    <row r="29" s="32" customFormat="true" ht="81" hidden="false" customHeight="true" outlineLevel="0" collapsed="false">
      <c r="A29" s="25" t="n">
        <v>21</v>
      </c>
      <c r="B29" s="26" t="s">
        <v>70</v>
      </c>
      <c r="C29" s="27" t="s">
        <v>71</v>
      </c>
      <c r="D29" s="25" t="s">
        <v>11</v>
      </c>
      <c r="E29" s="25" t="n">
        <v>48</v>
      </c>
      <c r="F29" s="28" t="s">
        <v>72</v>
      </c>
      <c r="G29" s="29" t="s">
        <v>13</v>
      </c>
      <c r="H29" s="30"/>
      <c r="I29" s="31"/>
    </row>
    <row r="30" s="32" customFormat="true" ht="78" hidden="false" customHeight="true" outlineLevel="0" collapsed="false">
      <c r="A30" s="25" t="n">
        <v>22</v>
      </c>
      <c r="B30" s="26" t="s">
        <v>73</v>
      </c>
      <c r="C30" s="27" t="s">
        <v>74</v>
      </c>
      <c r="D30" s="25" t="s">
        <v>11</v>
      </c>
      <c r="E30" s="25" t="n">
        <v>70</v>
      </c>
      <c r="F30" s="28" t="s">
        <v>75</v>
      </c>
      <c r="G30" s="29" t="s">
        <v>13</v>
      </c>
      <c r="H30" s="30"/>
      <c r="I30" s="31"/>
    </row>
    <row r="31" s="32" customFormat="true" ht="83.25" hidden="false" customHeight="true" outlineLevel="0" collapsed="false">
      <c r="A31" s="25" t="n">
        <v>23</v>
      </c>
      <c r="B31" s="26" t="s">
        <v>76</v>
      </c>
      <c r="C31" s="27" t="s">
        <v>77</v>
      </c>
      <c r="D31" s="25" t="s">
        <v>11</v>
      </c>
      <c r="E31" s="25" t="n">
        <v>850</v>
      </c>
      <c r="F31" s="28" t="s">
        <v>78</v>
      </c>
      <c r="G31" s="29" t="s">
        <v>13</v>
      </c>
      <c r="H31" s="30"/>
      <c r="I31" s="31"/>
    </row>
    <row r="32" s="32" customFormat="true" ht="81" hidden="false" customHeight="true" outlineLevel="0" collapsed="false">
      <c r="A32" s="25" t="n">
        <v>24</v>
      </c>
      <c r="B32" s="26" t="s">
        <v>79</v>
      </c>
      <c r="C32" s="27" t="s">
        <v>80</v>
      </c>
      <c r="D32" s="25" t="s">
        <v>11</v>
      </c>
      <c r="E32" s="25" t="n">
        <v>80</v>
      </c>
      <c r="F32" s="28" t="s">
        <v>81</v>
      </c>
      <c r="G32" s="29" t="s">
        <v>13</v>
      </c>
      <c r="H32" s="30"/>
      <c r="I32" s="31"/>
    </row>
    <row r="33" s="32" customFormat="true" ht="84" hidden="false" customHeight="true" outlineLevel="0" collapsed="false">
      <c r="A33" s="25" t="n">
        <v>25</v>
      </c>
      <c r="B33" s="27" t="s">
        <v>82</v>
      </c>
      <c r="C33" s="27" t="s">
        <v>83</v>
      </c>
      <c r="D33" s="25" t="s">
        <v>11</v>
      </c>
      <c r="E33" s="25" t="n">
        <v>70</v>
      </c>
      <c r="F33" s="28" t="s">
        <v>84</v>
      </c>
      <c r="G33" s="29" t="s">
        <v>13</v>
      </c>
      <c r="H33" s="30"/>
      <c r="I33" s="31"/>
    </row>
    <row r="34" s="32" customFormat="true" ht="83.25" hidden="false" customHeight="true" outlineLevel="0" collapsed="false">
      <c r="A34" s="25" t="n">
        <v>26</v>
      </c>
      <c r="B34" s="26" t="s">
        <v>85</v>
      </c>
      <c r="C34" s="27" t="s">
        <v>86</v>
      </c>
      <c r="D34" s="25" t="s">
        <v>11</v>
      </c>
      <c r="E34" s="25" t="n">
        <v>80</v>
      </c>
      <c r="F34" s="28" t="s">
        <v>87</v>
      </c>
      <c r="G34" s="29" t="s">
        <v>13</v>
      </c>
      <c r="H34" s="30"/>
      <c r="I34" s="31"/>
    </row>
    <row r="35" s="32" customFormat="true" ht="81.75" hidden="false" customHeight="true" outlineLevel="0" collapsed="false">
      <c r="A35" s="25" t="n">
        <v>27</v>
      </c>
      <c r="B35" s="26" t="s">
        <v>88</v>
      </c>
      <c r="C35" s="27" t="s">
        <v>89</v>
      </c>
      <c r="D35" s="25" t="s">
        <v>11</v>
      </c>
      <c r="E35" s="25" t="n">
        <v>80</v>
      </c>
      <c r="F35" s="28" t="s">
        <v>90</v>
      </c>
      <c r="G35" s="29" t="s">
        <v>13</v>
      </c>
      <c r="H35" s="30"/>
      <c r="I35" s="31"/>
    </row>
    <row r="36" s="32" customFormat="true" ht="81.75" hidden="false" customHeight="true" outlineLevel="0" collapsed="false">
      <c r="A36" s="25" t="n">
        <v>28</v>
      </c>
      <c r="B36" s="26" t="s">
        <v>91</v>
      </c>
      <c r="C36" s="27" t="s">
        <v>92</v>
      </c>
      <c r="D36" s="25" t="s">
        <v>11</v>
      </c>
      <c r="E36" s="25" t="n">
        <v>40</v>
      </c>
      <c r="F36" s="28" t="s">
        <v>93</v>
      </c>
      <c r="G36" s="29" t="s">
        <v>13</v>
      </c>
      <c r="H36" s="30"/>
      <c r="I36" s="31"/>
    </row>
    <row r="37" s="32" customFormat="true" ht="93.75" hidden="false" customHeight="true" outlineLevel="0" collapsed="false">
      <c r="A37" s="25" t="n">
        <v>29</v>
      </c>
      <c r="B37" s="26" t="s">
        <v>94</v>
      </c>
      <c r="C37" s="26" t="s">
        <v>95</v>
      </c>
      <c r="D37" s="25" t="s">
        <v>11</v>
      </c>
      <c r="E37" s="25" t="n">
        <v>40</v>
      </c>
      <c r="F37" s="28" t="s">
        <v>96</v>
      </c>
      <c r="G37" s="29" t="s">
        <v>13</v>
      </c>
      <c r="H37" s="30"/>
      <c r="I37" s="31"/>
    </row>
    <row r="38" s="30" customFormat="true" ht="81" hidden="false" customHeight="true" outlineLevel="0" collapsed="false">
      <c r="A38" s="25" t="n">
        <v>30</v>
      </c>
      <c r="B38" s="27" t="s">
        <v>97</v>
      </c>
      <c r="C38" s="27" t="s">
        <v>98</v>
      </c>
      <c r="D38" s="25" t="s">
        <v>11</v>
      </c>
      <c r="E38" s="25" t="n">
        <v>40</v>
      </c>
      <c r="F38" s="28" t="s">
        <v>99</v>
      </c>
      <c r="G38" s="29" t="s">
        <v>13</v>
      </c>
      <c r="I38" s="36"/>
    </row>
    <row r="39" s="32" customFormat="true" ht="81" hidden="false" customHeight="true" outlineLevel="0" collapsed="false">
      <c r="A39" s="25" t="n">
        <v>31</v>
      </c>
      <c r="B39" s="27" t="s">
        <v>100</v>
      </c>
      <c r="C39" s="26" t="s">
        <v>101</v>
      </c>
      <c r="D39" s="25" t="s">
        <v>11</v>
      </c>
      <c r="E39" s="25" t="n">
        <v>206</v>
      </c>
      <c r="F39" s="28" t="s">
        <v>102</v>
      </c>
      <c r="G39" s="29" t="s">
        <v>13</v>
      </c>
      <c r="H39" s="30"/>
      <c r="I39" s="31"/>
    </row>
    <row r="40" s="32" customFormat="true" ht="83.25" hidden="false" customHeight="true" outlineLevel="0" collapsed="false">
      <c r="A40" s="25" t="n">
        <v>32</v>
      </c>
      <c r="B40" s="26" t="s">
        <v>103</v>
      </c>
      <c r="C40" s="26" t="s">
        <v>104</v>
      </c>
      <c r="D40" s="25" t="s">
        <v>11</v>
      </c>
      <c r="E40" s="25" t="n">
        <v>27</v>
      </c>
      <c r="F40" s="28" t="s">
        <v>105</v>
      </c>
      <c r="G40" s="29" t="s">
        <v>13</v>
      </c>
      <c r="H40" s="30"/>
      <c r="I40" s="31"/>
    </row>
    <row r="41" s="32" customFormat="true" ht="83.25" hidden="false" customHeight="true" outlineLevel="0" collapsed="false">
      <c r="A41" s="25" t="n">
        <v>33</v>
      </c>
      <c r="B41" s="26" t="s">
        <v>106</v>
      </c>
      <c r="C41" s="26" t="s">
        <v>107</v>
      </c>
      <c r="D41" s="25" t="s">
        <v>11</v>
      </c>
      <c r="E41" s="25" t="n">
        <v>27</v>
      </c>
      <c r="F41" s="28" t="s">
        <v>108</v>
      </c>
      <c r="G41" s="29" t="s">
        <v>13</v>
      </c>
      <c r="H41" s="30"/>
      <c r="I41" s="31"/>
    </row>
    <row r="42" s="32" customFormat="true" ht="82.5" hidden="false" customHeight="true" outlineLevel="0" collapsed="false">
      <c r="A42" s="25" t="n">
        <v>34</v>
      </c>
      <c r="B42" s="26" t="s">
        <v>109</v>
      </c>
      <c r="C42" s="27" t="s">
        <v>110</v>
      </c>
      <c r="D42" s="25" t="s">
        <v>11</v>
      </c>
      <c r="E42" s="25" t="n">
        <v>1000</v>
      </c>
      <c r="F42" s="28" t="s">
        <v>111</v>
      </c>
      <c r="G42" s="29" t="s">
        <v>13</v>
      </c>
      <c r="H42" s="30"/>
      <c r="I42" s="31"/>
    </row>
    <row r="43" s="32" customFormat="true" ht="90" hidden="false" customHeight="true" outlineLevel="0" collapsed="false">
      <c r="A43" s="25" t="n">
        <v>35</v>
      </c>
      <c r="B43" s="27" t="s">
        <v>112</v>
      </c>
      <c r="C43" s="27" t="s">
        <v>113</v>
      </c>
      <c r="D43" s="25" t="s">
        <v>11</v>
      </c>
      <c r="E43" s="25" t="n">
        <v>400</v>
      </c>
      <c r="F43" s="28" t="s">
        <v>114</v>
      </c>
      <c r="G43" s="29" t="s">
        <v>13</v>
      </c>
      <c r="H43" s="30"/>
      <c r="I43" s="31"/>
    </row>
    <row r="44" s="32" customFormat="true" ht="91.5" hidden="false" customHeight="true" outlineLevel="0" collapsed="false">
      <c r="A44" s="25" t="n">
        <v>36</v>
      </c>
      <c r="B44" s="26" t="s">
        <v>115</v>
      </c>
      <c r="C44" s="27" t="s">
        <v>116</v>
      </c>
      <c r="D44" s="25" t="s">
        <v>11</v>
      </c>
      <c r="E44" s="25" t="n">
        <v>1200</v>
      </c>
      <c r="F44" s="28" t="s">
        <v>117</v>
      </c>
      <c r="G44" s="29" t="s">
        <v>13</v>
      </c>
      <c r="H44" s="30"/>
      <c r="I44" s="31"/>
    </row>
    <row r="45" s="32" customFormat="true" ht="84" hidden="false" customHeight="true" outlineLevel="0" collapsed="false">
      <c r="A45" s="25" t="n">
        <v>37</v>
      </c>
      <c r="B45" s="26" t="s">
        <v>118</v>
      </c>
      <c r="C45" s="27" t="s">
        <v>119</v>
      </c>
      <c r="D45" s="25" t="s">
        <v>11</v>
      </c>
      <c r="E45" s="25" t="n">
        <v>1200</v>
      </c>
      <c r="F45" s="28" t="s">
        <v>81</v>
      </c>
      <c r="G45" s="29" t="s">
        <v>13</v>
      </c>
      <c r="H45" s="30"/>
      <c r="I45" s="31"/>
    </row>
    <row r="46" s="32" customFormat="true" ht="78.75" hidden="false" customHeight="true" outlineLevel="0" collapsed="false">
      <c r="A46" s="25" t="n">
        <v>38</v>
      </c>
      <c r="B46" s="27" t="s">
        <v>120</v>
      </c>
      <c r="C46" s="27" t="s">
        <v>121</v>
      </c>
      <c r="D46" s="25" t="s">
        <v>11</v>
      </c>
      <c r="E46" s="25" t="n">
        <v>500</v>
      </c>
      <c r="F46" s="28" t="s">
        <v>122</v>
      </c>
      <c r="G46" s="29" t="s">
        <v>13</v>
      </c>
      <c r="H46" s="30"/>
      <c r="I46" s="31"/>
    </row>
    <row r="47" s="32" customFormat="true" ht="78" hidden="false" customHeight="true" outlineLevel="0" collapsed="false">
      <c r="A47" s="25" t="n">
        <v>39</v>
      </c>
      <c r="B47" s="26" t="s">
        <v>123</v>
      </c>
      <c r="C47" s="27" t="s">
        <v>124</v>
      </c>
      <c r="D47" s="25" t="s">
        <v>11</v>
      </c>
      <c r="E47" s="25" t="n">
        <v>43</v>
      </c>
      <c r="F47" s="28" t="s">
        <v>125</v>
      </c>
      <c r="G47" s="29" t="s">
        <v>13</v>
      </c>
      <c r="H47" s="30"/>
      <c r="I47" s="31"/>
    </row>
    <row r="48" s="32" customFormat="true" ht="81.75" hidden="false" customHeight="true" outlineLevel="0" collapsed="false">
      <c r="A48" s="25" t="n">
        <v>40</v>
      </c>
      <c r="B48" s="26" t="s">
        <v>126</v>
      </c>
      <c r="C48" s="27" t="s">
        <v>127</v>
      </c>
      <c r="D48" s="25" t="s">
        <v>24</v>
      </c>
      <c r="E48" s="25" t="n">
        <v>3274</v>
      </c>
      <c r="F48" s="28" t="s">
        <v>125</v>
      </c>
      <c r="G48" s="29" t="s">
        <v>13</v>
      </c>
      <c r="H48" s="30"/>
      <c r="I48" s="31"/>
    </row>
    <row r="49" s="32" customFormat="true" ht="77.25" hidden="false" customHeight="true" outlineLevel="0" collapsed="false">
      <c r="A49" s="25" t="n">
        <v>41</v>
      </c>
      <c r="B49" s="34" t="s">
        <v>128</v>
      </c>
      <c r="C49" s="27" t="s">
        <v>129</v>
      </c>
      <c r="D49" s="25" t="s">
        <v>11</v>
      </c>
      <c r="E49" s="25" t="n">
        <v>3364</v>
      </c>
      <c r="F49" s="28" t="s">
        <v>125</v>
      </c>
      <c r="G49" s="29" t="s">
        <v>13</v>
      </c>
      <c r="H49" s="30"/>
      <c r="I49" s="31"/>
    </row>
    <row r="50" s="32" customFormat="true" ht="81.75" hidden="false" customHeight="true" outlineLevel="0" collapsed="false">
      <c r="A50" s="25" t="n">
        <v>42</v>
      </c>
      <c r="B50" s="34" t="s">
        <v>128</v>
      </c>
      <c r="C50" s="27" t="s">
        <v>130</v>
      </c>
      <c r="D50" s="25" t="s">
        <v>11</v>
      </c>
      <c r="E50" s="25" t="n">
        <v>2526</v>
      </c>
      <c r="F50" s="28" t="s">
        <v>125</v>
      </c>
      <c r="G50" s="29" t="s">
        <v>13</v>
      </c>
      <c r="H50" s="30"/>
      <c r="I50" s="31"/>
    </row>
    <row r="51" s="32" customFormat="true" ht="81.75" hidden="false" customHeight="true" outlineLevel="0" collapsed="false">
      <c r="A51" s="25" t="n">
        <v>43</v>
      </c>
      <c r="B51" s="27" t="s">
        <v>131</v>
      </c>
      <c r="C51" s="27" t="s">
        <v>132</v>
      </c>
      <c r="D51" s="25" t="s">
        <v>11</v>
      </c>
      <c r="E51" s="25" t="n">
        <v>10</v>
      </c>
      <c r="F51" s="28" t="s">
        <v>133</v>
      </c>
      <c r="G51" s="29" t="s">
        <v>13</v>
      </c>
      <c r="H51" s="30"/>
      <c r="I51" s="31"/>
    </row>
    <row r="52" s="32" customFormat="true" ht="68.25" hidden="false" customHeight="true" outlineLevel="0" collapsed="false">
      <c r="A52" s="25" t="n">
        <v>44</v>
      </c>
      <c r="B52" s="27" t="s">
        <v>134</v>
      </c>
      <c r="C52" s="27" t="s">
        <v>135</v>
      </c>
      <c r="D52" s="25" t="s">
        <v>11</v>
      </c>
      <c r="E52" s="25" t="n">
        <v>6000</v>
      </c>
      <c r="F52" s="28" t="s">
        <v>136</v>
      </c>
      <c r="G52" s="29" t="s">
        <v>13</v>
      </c>
      <c r="H52" s="30"/>
      <c r="I52" s="31"/>
    </row>
    <row r="53" s="32" customFormat="true" ht="69.75" hidden="false" customHeight="true" outlineLevel="0" collapsed="false">
      <c r="A53" s="25" t="n">
        <v>45</v>
      </c>
      <c r="B53" s="26" t="s">
        <v>137</v>
      </c>
      <c r="C53" s="27" t="s">
        <v>138</v>
      </c>
      <c r="D53" s="25" t="s">
        <v>11</v>
      </c>
      <c r="E53" s="25" t="n">
        <v>2500</v>
      </c>
      <c r="F53" s="28" t="s">
        <v>139</v>
      </c>
      <c r="G53" s="29" t="s">
        <v>13</v>
      </c>
      <c r="H53" s="30"/>
      <c r="I53" s="31"/>
    </row>
    <row r="54" s="32" customFormat="true" ht="80.25" hidden="false" customHeight="true" outlineLevel="0" collapsed="false">
      <c r="A54" s="25" t="n">
        <v>46</v>
      </c>
      <c r="B54" s="26" t="s">
        <v>140</v>
      </c>
      <c r="C54" s="27" t="s">
        <v>141</v>
      </c>
      <c r="D54" s="25" t="s">
        <v>11</v>
      </c>
      <c r="E54" s="25" t="n">
        <v>800</v>
      </c>
      <c r="F54" s="28" t="s">
        <v>142</v>
      </c>
      <c r="G54" s="29" t="s">
        <v>13</v>
      </c>
      <c r="H54" s="30"/>
      <c r="I54" s="31"/>
    </row>
    <row r="55" s="32" customFormat="true" ht="69.75" hidden="false" customHeight="true" outlineLevel="0" collapsed="false">
      <c r="A55" s="25" t="n">
        <v>47</v>
      </c>
      <c r="B55" s="26" t="s">
        <v>143</v>
      </c>
      <c r="C55" s="27" t="s">
        <v>144</v>
      </c>
      <c r="D55" s="25" t="s">
        <v>11</v>
      </c>
      <c r="E55" s="25" t="n">
        <v>2500</v>
      </c>
      <c r="F55" s="28" t="s">
        <v>139</v>
      </c>
      <c r="G55" s="29" t="s">
        <v>13</v>
      </c>
      <c r="H55" s="30"/>
      <c r="I55" s="31"/>
    </row>
    <row r="56" s="32" customFormat="true" ht="67.5" hidden="false" customHeight="true" outlineLevel="0" collapsed="false">
      <c r="A56" s="25" t="n">
        <v>48</v>
      </c>
      <c r="B56" s="26" t="s">
        <v>145</v>
      </c>
      <c r="C56" s="26" t="s">
        <v>146</v>
      </c>
      <c r="D56" s="25" t="s">
        <v>11</v>
      </c>
      <c r="E56" s="25" t="n">
        <v>400</v>
      </c>
      <c r="F56" s="28" t="s">
        <v>139</v>
      </c>
      <c r="G56" s="29" t="s">
        <v>13</v>
      </c>
      <c r="H56" s="30"/>
      <c r="I56" s="31"/>
    </row>
    <row r="57" s="32" customFormat="true" ht="83.25" hidden="false" customHeight="true" outlineLevel="0" collapsed="false">
      <c r="A57" s="25" t="n">
        <v>49</v>
      </c>
      <c r="B57" s="26" t="s">
        <v>147</v>
      </c>
      <c r="C57" s="26" t="s">
        <v>148</v>
      </c>
      <c r="D57" s="25" t="s">
        <v>11</v>
      </c>
      <c r="E57" s="25" t="n">
        <v>12</v>
      </c>
      <c r="F57" s="28" t="s">
        <v>149</v>
      </c>
      <c r="G57" s="29" t="s">
        <v>13</v>
      </c>
      <c r="H57" s="30"/>
      <c r="I57" s="31"/>
    </row>
    <row r="58" s="32" customFormat="true" ht="78.75" hidden="false" customHeight="true" outlineLevel="0" collapsed="false">
      <c r="A58" s="25" t="n">
        <v>50</v>
      </c>
      <c r="B58" s="26" t="s">
        <v>150</v>
      </c>
      <c r="C58" s="26" t="s">
        <v>151</v>
      </c>
      <c r="D58" s="25" t="s">
        <v>11</v>
      </c>
      <c r="E58" s="25" t="n">
        <v>188</v>
      </c>
      <c r="F58" s="28" t="s">
        <v>152</v>
      </c>
      <c r="G58" s="29" t="s">
        <v>13</v>
      </c>
      <c r="H58" s="30"/>
      <c r="I58" s="31"/>
    </row>
    <row r="59" s="32" customFormat="true" ht="81.75" hidden="false" customHeight="true" outlineLevel="0" collapsed="false">
      <c r="A59" s="25" t="n">
        <v>51</v>
      </c>
      <c r="B59" s="26" t="s">
        <v>153</v>
      </c>
      <c r="C59" s="27" t="s">
        <v>154</v>
      </c>
      <c r="D59" s="25" t="s">
        <v>11</v>
      </c>
      <c r="E59" s="25" t="n">
        <v>400</v>
      </c>
      <c r="F59" s="28" t="s">
        <v>155</v>
      </c>
      <c r="G59" s="29" t="s">
        <v>13</v>
      </c>
      <c r="H59" s="30"/>
      <c r="I59" s="31"/>
    </row>
    <row r="60" s="32" customFormat="true" ht="80.25" hidden="false" customHeight="true" outlineLevel="0" collapsed="false">
      <c r="A60" s="25" t="n">
        <v>52</v>
      </c>
      <c r="B60" s="26" t="s">
        <v>156</v>
      </c>
      <c r="C60" s="27" t="s">
        <v>157</v>
      </c>
      <c r="D60" s="25" t="s">
        <v>11</v>
      </c>
      <c r="E60" s="25" t="n">
        <v>80</v>
      </c>
      <c r="F60" s="28" t="s">
        <v>158</v>
      </c>
      <c r="G60" s="29" t="s">
        <v>13</v>
      </c>
      <c r="H60" s="30"/>
      <c r="I60" s="31"/>
    </row>
    <row r="61" s="32" customFormat="true" ht="81.75" hidden="false" customHeight="true" outlineLevel="0" collapsed="false">
      <c r="A61" s="25" t="n">
        <v>53</v>
      </c>
      <c r="B61" s="26" t="s">
        <v>159</v>
      </c>
      <c r="C61" s="27" t="s">
        <v>160</v>
      </c>
      <c r="D61" s="25" t="s">
        <v>11</v>
      </c>
      <c r="E61" s="25" t="n">
        <v>1</v>
      </c>
      <c r="F61" s="28" t="s">
        <v>161</v>
      </c>
      <c r="G61" s="29" t="s">
        <v>13</v>
      </c>
      <c r="H61" s="30"/>
      <c r="I61" s="31"/>
    </row>
    <row r="62" s="32" customFormat="true" ht="83.25" hidden="false" customHeight="true" outlineLevel="0" collapsed="false">
      <c r="A62" s="25" t="n">
        <v>54</v>
      </c>
      <c r="B62" s="26" t="s">
        <v>162</v>
      </c>
      <c r="C62" s="27" t="s">
        <v>163</v>
      </c>
      <c r="D62" s="25" t="s">
        <v>11</v>
      </c>
      <c r="E62" s="25" t="n">
        <v>30</v>
      </c>
      <c r="F62" s="28" t="s">
        <v>105</v>
      </c>
      <c r="G62" s="29" t="s">
        <v>13</v>
      </c>
      <c r="H62" s="30"/>
      <c r="I62" s="31"/>
    </row>
    <row r="63" s="32" customFormat="true" ht="78.75" hidden="false" customHeight="true" outlineLevel="0" collapsed="false">
      <c r="A63" s="25" t="n">
        <v>55</v>
      </c>
      <c r="B63" s="26" t="s">
        <v>164</v>
      </c>
      <c r="C63" s="26" t="s">
        <v>165</v>
      </c>
      <c r="D63" s="25" t="s">
        <v>11</v>
      </c>
      <c r="E63" s="25" t="n">
        <v>40</v>
      </c>
      <c r="F63" s="28" t="s">
        <v>166</v>
      </c>
      <c r="G63" s="29" t="s">
        <v>13</v>
      </c>
      <c r="H63" s="30"/>
      <c r="I63" s="31"/>
    </row>
    <row r="64" s="32" customFormat="true" ht="82.5" hidden="false" customHeight="true" outlineLevel="0" collapsed="false">
      <c r="A64" s="25" t="n">
        <v>56</v>
      </c>
      <c r="B64" s="26" t="s">
        <v>167</v>
      </c>
      <c r="C64" s="26" t="s">
        <v>168</v>
      </c>
      <c r="D64" s="25" t="s">
        <v>11</v>
      </c>
      <c r="E64" s="25" t="n">
        <v>130</v>
      </c>
      <c r="F64" s="28" t="s">
        <v>169</v>
      </c>
      <c r="G64" s="29" t="s">
        <v>13</v>
      </c>
      <c r="H64" s="30"/>
      <c r="I64" s="31"/>
    </row>
    <row r="65" s="32" customFormat="true" ht="92.25" hidden="false" customHeight="true" outlineLevel="0" collapsed="false">
      <c r="A65" s="25" t="n">
        <v>57</v>
      </c>
      <c r="B65" s="27" t="s">
        <v>170</v>
      </c>
      <c r="C65" s="27" t="s">
        <v>171</v>
      </c>
      <c r="D65" s="25" t="s">
        <v>11</v>
      </c>
      <c r="E65" s="25" t="n">
        <v>8</v>
      </c>
      <c r="F65" s="28" t="s">
        <v>172</v>
      </c>
      <c r="G65" s="29" t="s">
        <v>13</v>
      </c>
      <c r="H65" s="30"/>
      <c r="I65" s="31"/>
    </row>
    <row r="66" s="32" customFormat="true" ht="94.5" hidden="false" customHeight="true" outlineLevel="0" collapsed="false">
      <c r="A66" s="25" t="n">
        <v>58</v>
      </c>
      <c r="B66" s="27" t="s">
        <v>170</v>
      </c>
      <c r="C66" s="27" t="s">
        <v>173</v>
      </c>
      <c r="D66" s="25" t="s">
        <v>11</v>
      </c>
      <c r="E66" s="25" t="n">
        <v>2</v>
      </c>
      <c r="F66" s="28" t="s">
        <v>172</v>
      </c>
      <c r="G66" s="29" t="s">
        <v>13</v>
      </c>
      <c r="H66" s="30"/>
      <c r="I66" s="31"/>
    </row>
    <row r="67" s="32" customFormat="true" ht="96" hidden="false" customHeight="true" outlineLevel="0" collapsed="false">
      <c r="A67" s="25" t="n">
        <v>59</v>
      </c>
      <c r="B67" s="27" t="s">
        <v>174</v>
      </c>
      <c r="C67" s="27" t="s">
        <v>175</v>
      </c>
      <c r="D67" s="25" t="s">
        <v>11</v>
      </c>
      <c r="E67" s="25" t="n">
        <v>8</v>
      </c>
      <c r="F67" s="28" t="s">
        <v>176</v>
      </c>
      <c r="G67" s="29" t="s">
        <v>13</v>
      </c>
      <c r="H67" s="30"/>
      <c r="I67" s="31"/>
    </row>
    <row r="68" s="32" customFormat="true" ht="69" hidden="false" customHeight="true" outlineLevel="0" collapsed="false">
      <c r="A68" s="25" t="n">
        <v>60</v>
      </c>
      <c r="B68" s="27" t="s">
        <v>177</v>
      </c>
      <c r="C68" s="26" t="s">
        <v>178</v>
      </c>
      <c r="D68" s="25" t="s">
        <v>179</v>
      </c>
      <c r="E68" s="25" t="n">
        <v>20</v>
      </c>
      <c r="F68" s="28" t="s">
        <v>180</v>
      </c>
      <c r="G68" s="29" t="s">
        <v>13</v>
      </c>
      <c r="H68" s="30"/>
      <c r="I68" s="31"/>
    </row>
    <row r="69" s="32" customFormat="true" ht="78" hidden="false" customHeight="true" outlineLevel="0" collapsed="false">
      <c r="A69" s="25" t="n">
        <v>61</v>
      </c>
      <c r="B69" s="27" t="s">
        <v>181</v>
      </c>
      <c r="C69" s="26" t="s">
        <v>182</v>
      </c>
      <c r="D69" s="25" t="s">
        <v>11</v>
      </c>
      <c r="E69" s="25" t="n">
        <v>71</v>
      </c>
      <c r="F69" s="28" t="s">
        <v>183</v>
      </c>
      <c r="G69" s="29" t="s">
        <v>13</v>
      </c>
      <c r="H69" s="30"/>
      <c r="I69" s="31"/>
    </row>
    <row r="70" s="32" customFormat="true" ht="84" hidden="false" customHeight="true" outlineLevel="0" collapsed="false">
      <c r="A70" s="25" t="n">
        <v>62</v>
      </c>
      <c r="B70" s="27" t="s">
        <v>184</v>
      </c>
      <c r="C70" s="26" t="s">
        <v>182</v>
      </c>
      <c r="D70" s="25" t="s">
        <v>11</v>
      </c>
      <c r="E70" s="25" t="n">
        <v>61</v>
      </c>
      <c r="F70" s="28" t="s">
        <v>185</v>
      </c>
      <c r="G70" s="29" t="s">
        <v>13</v>
      </c>
      <c r="H70" s="30"/>
      <c r="I70" s="31"/>
    </row>
    <row r="71" s="32" customFormat="true" ht="84" hidden="false" customHeight="true" outlineLevel="0" collapsed="false">
      <c r="A71" s="25" t="n">
        <v>63</v>
      </c>
      <c r="B71" s="27" t="s">
        <v>186</v>
      </c>
      <c r="C71" s="27" t="s">
        <v>187</v>
      </c>
      <c r="D71" s="25" t="s">
        <v>11</v>
      </c>
      <c r="E71" s="25" t="n">
        <v>100</v>
      </c>
      <c r="F71" s="28" t="s">
        <v>188</v>
      </c>
      <c r="G71" s="29" t="s">
        <v>13</v>
      </c>
      <c r="H71" s="30"/>
      <c r="I71" s="31"/>
    </row>
    <row r="72" s="38" customFormat="true" ht="136.5" hidden="false" customHeight="true" outlineLevel="0" collapsed="false">
      <c r="A72" s="37" t="s">
        <v>189</v>
      </c>
      <c r="B72" s="37"/>
      <c r="C72" s="37"/>
      <c r="D72" s="37"/>
      <c r="E72" s="37"/>
      <c r="F72" s="37"/>
      <c r="G72" s="37"/>
      <c r="H72" s="30"/>
      <c r="I72" s="36"/>
      <c r="J72" s="30"/>
      <c r="K72" s="30"/>
      <c r="L72" s="30"/>
    </row>
    <row r="73" s="38" customFormat="true" ht="12.75" hidden="false" customHeight="false" outlineLevel="0" collapsed="false">
      <c r="A73" s="39"/>
      <c r="B73" s="40"/>
      <c r="C73" s="41"/>
      <c r="D73" s="39"/>
      <c r="E73" s="39"/>
      <c r="F73" s="41"/>
      <c r="G73" s="39"/>
      <c r="H73" s="30"/>
      <c r="I73" s="36"/>
      <c r="J73" s="30"/>
      <c r="K73" s="30"/>
      <c r="L73" s="30"/>
    </row>
    <row r="74" s="38" customFormat="true" ht="15.75" hidden="false" customHeight="true" outlineLevel="0" collapsed="false">
      <c r="A74" s="39"/>
      <c r="B74" s="42" t="s">
        <v>190</v>
      </c>
      <c r="C74" s="42"/>
      <c r="D74" s="39"/>
      <c r="E74" s="39"/>
      <c r="F74" s="41"/>
      <c r="G74" s="39"/>
      <c r="H74" s="30"/>
      <c r="I74" s="36"/>
      <c r="J74" s="30"/>
      <c r="K74" s="30"/>
      <c r="L74" s="30"/>
    </row>
    <row r="75" s="38" customFormat="true" ht="15.75" hidden="false" customHeight="true" outlineLevel="0" collapsed="false">
      <c r="A75" s="39"/>
      <c r="B75" s="42" t="s">
        <v>191</v>
      </c>
      <c r="C75" s="42"/>
      <c r="D75" s="39"/>
      <c r="E75" s="39"/>
      <c r="F75" s="41"/>
      <c r="G75" s="39"/>
      <c r="H75" s="30"/>
      <c r="I75" s="36"/>
      <c r="J75" s="30"/>
      <c r="K75" s="30"/>
      <c r="L75" s="30"/>
    </row>
    <row r="76" s="38" customFormat="true" ht="15.75" hidden="false" customHeight="true" outlineLevel="0" collapsed="false">
      <c r="A76" s="39"/>
      <c r="B76" s="43"/>
      <c r="C76" s="44"/>
      <c r="D76" s="39"/>
      <c r="E76" s="39"/>
      <c r="F76" s="41"/>
      <c r="G76" s="39"/>
      <c r="H76" s="30"/>
      <c r="I76" s="36"/>
      <c r="J76" s="30"/>
      <c r="K76" s="30"/>
      <c r="L76" s="30"/>
    </row>
    <row r="77" s="38" customFormat="true" ht="15.75" hidden="false" customHeight="true" outlineLevel="0" collapsed="false">
      <c r="A77" s="39"/>
      <c r="B77" s="42" t="s">
        <v>192</v>
      </c>
      <c r="C77" s="42"/>
      <c r="D77" s="39"/>
      <c r="E77" s="39"/>
      <c r="F77" s="41"/>
      <c r="G77" s="39"/>
      <c r="H77" s="30"/>
      <c r="I77" s="36"/>
      <c r="J77" s="30"/>
      <c r="K77" s="30"/>
      <c r="L77" s="30"/>
    </row>
    <row r="78" s="38" customFormat="true" ht="15.75" hidden="false" customHeight="true" outlineLevel="0" collapsed="false">
      <c r="A78" s="39"/>
      <c r="B78" s="42" t="s">
        <v>193</v>
      </c>
      <c r="C78" s="42"/>
      <c r="D78" s="39"/>
      <c r="E78" s="39"/>
      <c r="F78" s="41"/>
      <c r="G78" s="39"/>
      <c r="H78" s="30"/>
      <c r="I78" s="36"/>
      <c r="J78" s="30"/>
      <c r="K78" s="30"/>
      <c r="L78" s="30"/>
    </row>
    <row r="79" s="38" customFormat="true" ht="12.75" hidden="false" customHeight="false" outlineLevel="0" collapsed="false">
      <c r="A79" s="39"/>
      <c r="B79" s="42" t="s">
        <v>194</v>
      </c>
      <c r="C79" s="42"/>
      <c r="D79" s="39"/>
      <c r="E79" s="39"/>
      <c r="F79" s="41"/>
      <c r="G79" s="39"/>
      <c r="H79" s="30"/>
      <c r="I79" s="36"/>
      <c r="J79" s="30"/>
      <c r="K79" s="30"/>
      <c r="L79" s="30"/>
    </row>
    <row r="80" s="38" customFormat="true" ht="12.75" hidden="false" customHeight="false" outlineLevel="0" collapsed="false">
      <c r="A80" s="39"/>
      <c r="B80" s="42"/>
      <c r="C80" s="42"/>
      <c r="D80" s="39"/>
      <c r="E80" s="39"/>
      <c r="F80" s="41"/>
      <c r="G80" s="39"/>
      <c r="H80" s="30"/>
      <c r="I80" s="36"/>
      <c r="J80" s="30"/>
      <c r="K80" s="30"/>
      <c r="L80" s="30"/>
    </row>
    <row r="81" s="38" customFormat="true" ht="12.75" hidden="false" customHeight="false" outlineLevel="0" collapsed="false">
      <c r="A81" s="39"/>
      <c r="B81" s="40"/>
      <c r="C81" s="41"/>
      <c r="D81" s="39"/>
      <c r="E81" s="39"/>
      <c r="F81" s="41"/>
      <c r="G81" s="39"/>
      <c r="H81" s="30"/>
      <c r="I81" s="36"/>
      <c r="J81" s="30"/>
      <c r="K81" s="30"/>
      <c r="L81" s="30"/>
    </row>
    <row r="82" s="38" customFormat="true" ht="12.75" hidden="false" customHeight="false" outlineLevel="0" collapsed="false">
      <c r="A82" s="39"/>
      <c r="B82" s="40"/>
      <c r="C82" s="41"/>
      <c r="D82" s="39"/>
      <c r="E82" s="39"/>
      <c r="F82" s="41"/>
      <c r="G82" s="39"/>
      <c r="H82" s="30"/>
      <c r="I82" s="36"/>
      <c r="J82" s="30"/>
      <c r="K82" s="30"/>
      <c r="L82" s="30"/>
    </row>
    <row r="83" s="38" customFormat="true" ht="12.75" hidden="false" customHeight="false" outlineLevel="0" collapsed="false">
      <c r="A83" s="39"/>
      <c r="B83" s="40"/>
      <c r="C83" s="41"/>
      <c r="D83" s="39"/>
      <c r="E83" s="39"/>
      <c r="F83" s="41"/>
      <c r="G83" s="39"/>
      <c r="H83" s="30"/>
      <c r="I83" s="36"/>
      <c r="J83" s="30"/>
      <c r="K83" s="30"/>
      <c r="L83" s="30"/>
    </row>
    <row r="84" s="38" customFormat="true" ht="12.75" hidden="false" customHeight="false" outlineLevel="0" collapsed="false">
      <c r="A84" s="39"/>
      <c r="B84" s="40"/>
      <c r="C84" s="41"/>
      <c r="D84" s="39"/>
      <c r="E84" s="39"/>
      <c r="F84" s="41"/>
      <c r="G84" s="39"/>
      <c r="H84" s="30"/>
      <c r="I84" s="36"/>
      <c r="J84" s="30"/>
      <c r="K84" s="30"/>
      <c r="L84" s="30"/>
    </row>
    <row r="85" s="38" customFormat="true" ht="12.75" hidden="false" customHeight="false" outlineLevel="0" collapsed="false">
      <c r="A85" s="39"/>
      <c r="B85" s="40"/>
      <c r="C85" s="41"/>
      <c r="D85" s="39"/>
      <c r="E85" s="39"/>
      <c r="F85" s="41"/>
      <c r="G85" s="39"/>
      <c r="H85" s="30"/>
      <c r="I85" s="36"/>
      <c r="J85" s="30"/>
      <c r="K85" s="30"/>
      <c r="L85" s="30"/>
    </row>
    <row r="86" s="38" customFormat="true" ht="12.75" hidden="false" customHeight="false" outlineLevel="0" collapsed="false">
      <c r="A86" s="39"/>
      <c r="B86" s="40"/>
      <c r="C86" s="41"/>
      <c r="D86" s="39"/>
      <c r="E86" s="39"/>
      <c r="F86" s="41"/>
      <c r="G86" s="39"/>
      <c r="H86" s="30"/>
      <c r="I86" s="36"/>
      <c r="J86" s="30"/>
      <c r="K86" s="30"/>
      <c r="L86" s="30"/>
    </row>
    <row r="87" s="38" customFormat="true" ht="12.75" hidden="false" customHeight="false" outlineLevel="0" collapsed="false">
      <c r="A87" s="39"/>
      <c r="B87" s="40"/>
      <c r="C87" s="41"/>
      <c r="D87" s="39"/>
      <c r="E87" s="39"/>
      <c r="F87" s="41"/>
      <c r="G87" s="39"/>
      <c r="H87" s="30"/>
      <c r="I87" s="36"/>
      <c r="J87" s="30"/>
      <c r="K87" s="30"/>
      <c r="L87" s="30"/>
    </row>
    <row r="88" s="38" customFormat="true" ht="12.75" hidden="false" customHeight="false" outlineLevel="0" collapsed="false">
      <c r="A88" s="39"/>
      <c r="B88" s="40"/>
      <c r="C88" s="41"/>
      <c r="D88" s="39"/>
      <c r="E88" s="39"/>
      <c r="F88" s="41"/>
      <c r="G88" s="39"/>
      <c r="H88" s="30"/>
      <c r="I88" s="36"/>
      <c r="J88" s="30"/>
      <c r="K88" s="30"/>
      <c r="L88" s="30"/>
    </row>
    <row r="89" s="38" customFormat="true" ht="12.75" hidden="false" customHeight="false" outlineLevel="0" collapsed="false">
      <c r="A89" s="39"/>
      <c r="B89" s="40"/>
      <c r="C89" s="41"/>
      <c r="D89" s="39"/>
      <c r="E89" s="39"/>
      <c r="F89" s="41"/>
      <c r="G89" s="39"/>
      <c r="H89" s="30"/>
      <c r="I89" s="36"/>
      <c r="J89" s="30"/>
      <c r="K89" s="30"/>
      <c r="L89" s="30"/>
    </row>
    <row r="90" s="38" customFormat="true" ht="12.75" hidden="false" customHeight="false" outlineLevel="0" collapsed="false">
      <c r="A90" s="39"/>
      <c r="B90" s="40"/>
      <c r="C90" s="41"/>
      <c r="D90" s="39"/>
      <c r="E90" s="39"/>
      <c r="F90" s="41"/>
      <c r="G90" s="39"/>
      <c r="H90" s="30"/>
      <c r="I90" s="36"/>
      <c r="J90" s="30"/>
      <c r="K90" s="30"/>
      <c r="L90" s="30"/>
    </row>
    <row r="91" s="45" customFormat="true" ht="12.75" hidden="false" customHeight="false" outlineLevel="0" collapsed="false">
      <c r="A91" s="39"/>
      <c r="B91" s="40"/>
      <c r="C91" s="41"/>
      <c r="D91" s="39"/>
      <c r="E91" s="39"/>
      <c r="F91" s="41"/>
      <c r="G91" s="39"/>
      <c r="H91" s="30"/>
      <c r="I91" s="36"/>
      <c r="J91" s="30"/>
      <c r="K91" s="30"/>
      <c r="L91" s="30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</row>
    <row r="92" s="45" customFormat="true" ht="12.75" hidden="false" customHeight="false" outlineLevel="0" collapsed="false">
      <c r="A92" s="39"/>
      <c r="B92" s="40"/>
      <c r="C92" s="41"/>
      <c r="D92" s="39"/>
      <c r="E92" s="39"/>
      <c r="F92" s="41"/>
      <c r="G92" s="39"/>
      <c r="H92" s="30"/>
      <c r="I92" s="36"/>
      <c r="J92" s="30"/>
      <c r="K92" s="30"/>
      <c r="L92" s="30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</row>
    <row r="93" s="45" customFormat="true" ht="12.75" hidden="false" customHeight="false" outlineLevel="0" collapsed="false">
      <c r="A93" s="39"/>
      <c r="B93" s="40"/>
      <c r="C93" s="41"/>
      <c r="D93" s="39"/>
      <c r="E93" s="39"/>
      <c r="F93" s="41"/>
      <c r="G93" s="39"/>
      <c r="H93" s="30"/>
      <c r="I93" s="36"/>
      <c r="J93" s="30"/>
      <c r="K93" s="30"/>
      <c r="L93" s="30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</row>
    <row r="94" s="45" customFormat="true" ht="12.75" hidden="false" customHeight="false" outlineLevel="0" collapsed="false">
      <c r="A94" s="39"/>
      <c r="B94" s="40"/>
      <c r="C94" s="41"/>
      <c r="D94" s="39"/>
      <c r="E94" s="39"/>
      <c r="F94" s="41"/>
      <c r="G94" s="39"/>
      <c r="H94" s="30"/>
      <c r="I94" s="36"/>
      <c r="J94" s="30"/>
      <c r="K94" s="30"/>
      <c r="L94" s="30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</row>
    <row r="95" s="45" customFormat="true" ht="12.75" hidden="false" customHeight="false" outlineLevel="0" collapsed="false">
      <c r="A95" s="39"/>
      <c r="B95" s="40"/>
      <c r="C95" s="41"/>
      <c r="D95" s="39"/>
      <c r="E95" s="39"/>
      <c r="F95" s="41"/>
      <c r="G95" s="39"/>
      <c r="H95" s="30"/>
      <c r="I95" s="36"/>
      <c r="J95" s="30"/>
      <c r="K95" s="30"/>
      <c r="L95" s="30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</row>
    <row r="96" s="45" customFormat="true" ht="12.75" hidden="false" customHeight="false" outlineLevel="0" collapsed="false">
      <c r="A96" s="39"/>
      <c r="B96" s="40"/>
      <c r="C96" s="41"/>
      <c r="D96" s="39"/>
      <c r="E96" s="39"/>
      <c r="F96" s="41"/>
      <c r="G96" s="39"/>
      <c r="H96" s="30"/>
      <c r="I96" s="36"/>
      <c r="J96" s="30"/>
      <c r="K96" s="30"/>
      <c r="L96" s="30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</row>
    <row r="97" s="45" customFormat="true" ht="12.75" hidden="false" customHeight="false" outlineLevel="0" collapsed="false">
      <c r="A97" s="39"/>
      <c r="B97" s="40"/>
      <c r="C97" s="41"/>
      <c r="D97" s="39"/>
      <c r="E97" s="39"/>
      <c r="F97" s="41"/>
      <c r="G97" s="39"/>
      <c r="H97" s="30"/>
      <c r="I97" s="36"/>
      <c r="J97" s="30"/>
      <c r="K97" s="30"/>
      <c r="L97" s="30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</row>
    <row r="98" s="45" customFormat="true" ht="12.75" hidden="false" customHeight="false" outlineLevel="0" collapsed="false">
      <c r="A98" s="39"/>
      <c r="B98" s="40"/>
      <c r="C98" s="41"/>
      <c r="D98" s="39"/>
      <c r="E98" s="39"/>
      <c r="F98" s="41"/>
      <c r="G98" s="39"/>
      <c r="H98" s="30"/>
      <c r="I98" s="36"/>
      <c r="J98" s="30"/>
      <c r="K98" s="30"/>
      <c r="L98" s="30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</row>
    <row r="99" s="45" customFormat="true" ht="12.75" hidden="false" customHeight="false" outlineLevel="0" collapsed="false">
      <c r="A99" s="39"/>
      <c r="B99" s="40"/>
      <c r="C99" s="41"/>
      <c r="D99" s="39"/>
      <c r="E99" s="39"/>
      <c r="F99" s="41"/>
      <c r="G99" s="39"/>
      <c r="H99" s="30"/>
      <c r="I99" s="36"/>
      <c r="J99" s="30"/>
      <c r="K99" s="30"/>
      <c r="L99" s="30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</row>
    <row r="100" s="45" customFormat="true" ht="12.75" hidden="false" customHeight="false" outlineLevel="0" collapsed="false">
      <c r="A100" s="39"/>
      <c r="B100" s="40"/>
      <c r="C100" s="41"/>
      <c r="D100" s="39"/>
      <c r="E100" s="39"/>
      <c r="F100" s="41"/>
      <c r="G100" s="39"/>
      <c r="H100" s="30"/>
      <c r="I100" s="36"/>
      <c r="J100" s="30"/>
      <c r="K100" s="30"/>
      <c r="L100" s="30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</row>
    <row r="101" s="45" customFormat="true" ht="12.75" hidden="false" customHeight="false" outlineLevel="0" collapsed="false">
      <c r="A101" s="39"/>
      <c r="B101" s="40"/>
      <c r="C101" s="41"/>
      <c r="D101" s="39"/>
      <c r="E101" s="39"/>
      <c r="F101" s="41"/>
      <c r="G101" s="39"/>
      <c r="H101" s="30"/>
      <c r="I101" s="36"/>
      <c r="J101" s="30"/>
      <c r="K101" s="30"/>
      <c r="L101" s="30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</row>
    <row r="102" s="45" customFormat="true" ht="12.75" hidden="false" customHeight="false" outlineLevel="0" collapsed="false">
      <c r="A102" s="39"/>
      <c r="B102" s="40"/>
      <c r="C102" s="41"/>
      <c r="D102" s="39"/>
      <c r="E102" s="39"/>
      <c r="F102" s="41"/>
      <c r="G102" s="39"/>
      <c r="H102" s="30"/>
      <c r="I102" s="36"/>
      <c r="J102" s="30"/>
      <c r="K102" s="30"/>
      <c r="L102" s="30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</row>
    <row r="103" customFormat="false" ht="12.75" hidden="false" customHeight="false" outlineLevel="0" collapsed="false"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</row>
    <row r="104" customFormat="false" ht="12.75" hidden="false" customHeight="false" outlineLevel="0" collapsed="false"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</row>
    <row r="105" customFormat="false" ht="12.75" hidden="false" customHeight="false" outlineLevel="0" collapsed="false"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</row>
    <row r="106" customFormat="false" ht="12.75" hidden="false" customHeight="false" outlineLevel="0" collapsed="false"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</row>
    <row r="107" customFormat="false" ht="12.75" hidden="false" customHeight="false" outlineLevel="0" collapsed="false"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</row>
    <row r="108" customFormat="false" ht="12.75" hidden="false" customHeight="false" outlineLevel="0" collapsed="false"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</row>
    <row r="109" customFormat="false" ht="12.75" hidden="false" customHeight="false" outlineLevel="0" collapsed="false"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</row>
    <row r="110" customFormat="false" ht="12.75" hidden="false" customHeight="false" outlineLevel="0" collapsed="false"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</row>
    <row r="111" customFormat="false" ht="12.75" hidden="false" customHeight="false" outlineLevel="0" collapsed="false"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</row>
    <row r="112" customFormat="false" ht="12.75" hidden="false" customHeight="false" outlineLevel="0" collapsed="false"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</row>
    <row r="113" customFormat="false" ht="12.75" hidden="false" customHeight="false" outlineLevel="0" collapsed="false"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</row>
    <row r="114" customFormat="false" ht="12.75" hidden="false" customHeight="false" outlineLevel="0" collapsed="false"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</row>
    <row r="115" customFormat="false" ht="12.75" hidden="false" customHeight="false" outlineLevel="0" collapsed="false"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</row>
    <row r="116" customFormat="false" ht="12.75" hidden="false" customHeight="false" outlineLevel="0" collapsed="false"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</row>
    <row r="117" customFormat="false" ht="12.75" hidden="false" customHeight="false" outlineLevel="0" collapsed="false"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</row>
    <row r="118" customFormat="false" ht="12.75" hidden="false" customHeight="false" outlineLevel="0" collapsed="false"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</row>
    <row r="119" customFormat="false" ht="12.75" hidden="false" customHeight="false" outlineLevel="0" collapsed="false"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</row>
    <row r="120" customFormat="false" ht="12.75" hidden="false" customHeight="false" outlineLevel="0" collapsed="false"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</row>
  </sheetData>
  <mergeCells count="7">
    <mergeCell ref="F1:G1"/>
    <mergeCell ref="A5:G5"/>
    <mergeCell ref="A72:G72"/>
    <mergeCell ref="B74:C74"/>
    <mergeCell ref="B75:C75"/>
    <mergeCell ref="B77:C77"/>
    <mergeCell ref="B78:C78"/>
  </mergeCells>
  <printOptions headings="false" gridLines="false" gridLinesSet="true" horizontalCentered="false" verticalCentered="false"/>
  <pageMargins left="1.25972222222222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29.56"/>
    <col collapsed="false" customWidth="true" hidden="false" outlineLevel="0" max="5" min="5" style="46" width="8.56"/>
    <col collapsed="false" customWidth="true" hidden="false" outlineLevel="0" max="6" min="6" style="46" width="9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46" width="11.85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s="48" customFormat="true" ht="11.25" hidden="false" customHeight="false" outlineLevel="0" collapsed="false">
      <c r="A1" s="1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48" customFormat="true" ht="11.25" hidden="false" customHeight="false" outlineLevel="0" collapsed="false">
      <c r="A2" s="1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48" customFormat="true" ht="11.25" hidden="false" customHeight="false" outlineLevel="0" collapsed="false">
      <c r="A3" s="1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1.25" hidden="false" customHeight="false" outlineLevel="0" collapsed="false">
      <c r="A4" s="1"/>
      <c r="B4" s="3"/>
      <c r="C4" s="3"/>
      <c r="D4" s="3"/>
      <c r="E4" s="49"/>
      <c r="F4" s="1"/>
      <c r="G4" s="3"/>
      <c r="H4" s="3"/>
      <c r="I4" s="1"/>
      <c r="J4" s="1"/>
      <c r="K4" s="1"/>
      <c r="L4" s="1"/>
    </row>
    <row r="5" s="48" customFormat="true" ht="11.2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s="48" customFormat="true" ht="11.25" hidden="false" customHeight="false" outlineLevel="0" collapsed="false">
      <c r="A6" s="50"/>
      <c r="B6" s="50"/>
      <c r="C6" s="50"/>
      <c r="D6" s="50"/>
      <c r="E6" s="50"/>
      <c r="F6" s="50"/>
      <c r="G6" s="52"/>
      <c r="H6" s="50"/>
      <c r="I6" s="52"/>
      <c r="J6" s="50"/>
      <c r="K6" s="50"/>
      <c r="L6" s="50"/>
    </row>
    <row r="7" s="48" customFormat="true" ht="15.6" hidden="false" customHeight="true" outlineLevel="0" collapsed="false">
      <c r="A7" s="1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4"/>
      <c r="N7" s="5"/>
      <c r="O7" s="4"/>
      <c r="P7" s="4"/>
      <c r="Q7" s="4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60" customFormat="true" ht="11.25" hidden="false" customHeight="false" outlineLevel="0" collapsed="false">
      <c r="A8" s="54"/>
      <c r="B8" s="55"/>
      <c r="C8" s="56"/>
      <c r="D8" s="55"/>
      <c r="E8" s="57"/>
      <c r="F8" s="54"/>
      <c r="G8" s="56"/>
      <c r="H8" s="56"/>
      <c r="I8" s="54"/>
      <c r="J8" s="58"/>
      <c r="K8" s="58"/>
      <c r="L8" s="54"/>
      <c r="M8" s="4"/>
      <c r="N8" s="5"/>
      <c r="O8" s="4"/>
      <c r="P8" s="4"/>
      <c r="Q8" s="4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</row>
    <row r="9" s="48" customFormat="true" ht="11.25" hidden="false" customHeight="false" outlineLevel="0" collapsed="false">
      <c r="E9" s="61"/>
      <c r="F9" s="61"/>
      <c r="I9" s="61"/>
    </row>
    <row r="10" s="48" customFormat="true" ht="11.25" hidden="false" customHeight="false" outlineLevel="0" collapsed="false">
      <c r="E10" s="61"/>
      <c r="F10" s="61"/>
      <c r="I10" s="61"/>
    </row>
    <row r="11" s="48" customFormat="true" ht="11.25" hidden="false" customHeight="false" outlineLevel="0" collapsed="false">
      <c r="C11" s="3"/>
      <c r="D11" s="3"/>
      <c r="E11" s="3"/>
      <c r="F11" s="61"/>
      <c r="I11" s="61"/>
    </row>
    <row r="12" s="48" customFormat="true" ht="11.25" hidden="false" customHeight="false" outlineLevel="0" collapsed="false">
      <c r="C12" s="3"/>
      <c r="D12" s="3"/>
      <c r="E12" s="3"/>
      <c r="F12" s="61"/>
      <c r="I12" s="61"/>
    </row>
    <row r="13" s="48" customFormat="true" ht="11.25" hidden="false" customHeight="false" outlineLevel="0" collapsed="false">
      <c r="C13" s="3"/>
      <c r="D13" s="3"/>
      <c r="E13" s="3"/>
      <c r="F13" s="61"/>
      <c r="I13" s="61"/>
    </row>
    <row r="14" s="48" customFormat="true" ht="11.25" hidden="false" customHeight="false" outlineLevel="0" collapsed="false">
      <c r="E14" s="61"/>
      <c r="F14" s="61"/>
      <c r="I14" s="61"/>
    </row>
    <row r="15" s="48" customFormat="true" ht="11.25" hidden="false" customHeight="false" outlineLevel="0" collapsed="false">
      <c r="E15" s="61"/>
      <c r="F15" s="61"/>
      <c r="I15" s="61"/>
    </row>
  </sheetData>
  <mergeCells count="3">
    <mergeCell ref="B1:M1"/>
    <mergeCell ref="B2:L2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62" width="16.84"/>
    <col collapsed="false" customWidth="true" hidden="false" outlineLevel="0" max="8" min="8" style="62" width="13.41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63" t="s">
        <v>195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.75" hidden="false" customHeight="false" outlineLevel="0" collapsed="false">
      <c r="A2" s="1"/>
      <c r="B2" s="63" t="s">
        <v>196</v>
      </c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1"/>
      <c r="B3" s="3"/>
      <c r="C3" s="3"/>
      <c r="D3" s="3"/>
      <c r="E3" s="49"/>
      <c r="F3" s="1"/>
      <c r="G3" s="49"/>
      <c r="H3" s="49"/>
      <c r="I3" s="1"/>
      <c r="J3" s="1"/>
      <c r="K3" s="1"/>
      <c r="L3" s="1"/>
    </row>
    <row r="4" customFormat="false" ht="63" hidden="false" customHeight="false" outlineLevel="0" collapsed="false">
      <c r="A4" s="50" t="s">
        <v>197</v>
      </c>
      <c r="B4" s="64" t="s">
        <v>198</v>
      </c>
      <c r="C4" s="51" t="s">
        <v>199</v>
      </c>
      <c r="D4" s="51" t="s">
        <v>200</v>
      </c>
      <c r="E4" s="51" t="s">
        <v>201</v>
      </c>
      <c r="F4" s="51" t="s">
        <v>202</v>
      </c>
      <c r="G4" s="51" t="s">
        <v>203</v>
      </c>
      <c r="H4" s="51" t="s">
        <v>204</v>
      </c>
      <c r="I4" s="51" t="s">
        <v>205</v>
      </c>
      <c r="J4" s="51" t="s">
        <v>206</v>
      </c>
      <c r="K4" s="51" t="s">
        <v>207</v>
      </c>
      <c r="L4" s="51" t="s">
        <v>208</v>
      </c>
    </row>
    <row r="5" customFormat="false" ht="12.75" hidden="false" customHeight="false" outlineLevel="0" collapsed="false">
      <c r="A5" s="50" t="n">
        <v>1</v>
      </c>
      <c r="B5" s="65" t="n">
        <v>2</v>
      </c>
      <c r="C5" s="50" t="n">
        <v>3</v>
      </c>
      <c r="D5" s="50" t="n">
        <v>4</v>
      </c>
      <c r="E5" s="50" t="n">
        <v>5</v>
      </c>
      <c r="F5" s="66" t="n">
        <v>6</v>
      </c>
      <c r="G5" s="67" t="n">
        <v>7</v>
      </c>
      <c r="H5" s="50" t="n">
        <v>8</v>
      </c>
      <c r="I5" s="67" t="n">
        <v>9</v>
      </c>
      <c r="J5" s="50" t="n">
        <v>10</v>
      </c>
      <c r="K5" s="50" t="n">
        <v>11</v>
      </c>
      <c r="L5" s="50" t="n">
        <v>12</v>
      </c>
    </row>
    <row r="6" customFormat="false" ht="12.75" hidden="false" customHeight="false" outlineLevel="0" collapsed="false">
      <c r="A6" s="68" t="s">
        <v>20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46" customFormat="true" ht="48.75" hidden="false" customHeight="true" outlineLevel="0" collapsed="false">
      <c r="A7" s="54" t="n">
        <v>1</v>
      </c>
      <c r="B7" s="69" t="s">
        <v>210</v>
      </c>
      <c r="C7" s="56" t="s">
        <v>211</v>
      </c>
      <c r="D7" s="70" t="s">
        <v>212</v>
      </c>
      <c r="E7" s="57" t="s">
        <v>213</v>
      </c>
      <c r="F7" s="54" t="n">
        <v>6</v>
      </c>
      <c r="G7" s="57" t="s">
        <v>214</v>
      </c>
      <c r="H7" s="57" t="s">
        <v>215</v>
      </c>
      <c r="I7" s="54" t="n">
        <v>11550</v>
      </c>
      <c r="J7" s="58" t="n">
        <f aca="false">I7*1.07</f>
        <v>12358.5</v>
      </c>
      <c r="K7" s="58" t="n">
        <f aca="false">J7*1.07</f>
        <v>13223.595</v>
      </c>
      <c r="L7" s="54" t="n">
        <v>0</v>
      </c>
      <c r="M7" s="4"/>
      <c r="N7" s="71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</row>
    <row r="8" s="46" customFormat="true" ht="79.5" hidden="false" customHeight="true" outlineLevel="0" collapsed="false">
      <c r="A8" s="72" t="n">
        <v>2</v>
      </c>
      <c r="B8" s="70" t="s">
        <v>216</v>
      </c>
      <c r="C8" s="56" t="s">
        <v>211</v>
      </c>
      <c r="D8" s="70" t="s">
        <v>217</v>
      </c>
      <c r="E8" s="57" t="s">
        <v>213</v>
      </c>
      <c r="F8" s="72" t="n">
        <v>10</v>
      </c>
      <c r="G8" s="57" t="s">
        <v>214</v>
      </c>
      <c r="H8" s="57" t="s">
        <v>215</v>
      </c>
      <c r="I8" s="72" t="n">
        <v>3850</v>
      </c>
      <c r="J8" s="58" t="n">
        <f aca="false">I8*1.07</f>
        <v>4119.5</v>
      </c>
      <c r="K8" s="58" t="n">
        <f aca="false">J8*1.07</f>
        <v>4407.865</v>
      </c>
      <c r="L8" s="72" t="n">
        <v>0</v>
      </c>
    </row>
    <row r="9" s="46" customFormat="true" ht="25.5" hidden="false" customHeight="true" outlineLevel="0" collapsed="false">
      <c r="A9" s="72"/>
      <c r="B9" s="70"/>
      <c r="C9" s="56" t="s">
        <v>211</v>
      </c>
      <c r="D9" s="70"/>
      <c r="E9" s="57"/>
      <c r="F9" s="72"/>
      <c r="G9" s="57"/>
      <c r="H9" s="57"/>
      <c r="I9" s="72"/>
      <c r="J9" s="58"/>
      <c r="K9" s="58"/>
      <c r="L9" s="72"/>
    </row>
    <row r="10" s="46" customFormat="true" ht="25.5" hidden="false" customHeight="true" outlineLevel="0" collapsed="false">
      <c r="A10" s="72"/>
      <c r="B10" s="70"/>
      <c r="C10" s="56" t="s">
        <v>211</v>
      </c>
      <c r="D10" s="70"/>
      <c r="E10" s="57"/>
      <c r="F10" s="72"/>
      <c r="G10" s="57"/>
      <c r="H10" s="57"/>
      <c r="I10" s="72"/>
      <c r="J10" s="58"/>
      <c r="K10" s="58"/>
      <c r="L10" s="72"/>
    </row>
    <row r="11" s="46" customFormat="true" ht="25.5" hidden="false" customHeight="true" outlineLevel="0" collapsed="false">
      <c r="A11" s="72"/>
      <c r="B11" s="70"/>
      <c r="C11" s="56" t="s">
        <v>211</v>
      </c>
      <c r="D11" s="70"/>
      <c r="E11" s="57"/>
      <c r="F11" s="72"/>
      <c r="G11" s="57"/>
      <c r="H11" s="57"/>
      <c r="I11" s="72"/>
      <c r="J11" s="58"/>
      <c r="K11" s="58"/>
      <c r="L11" s="72"/>
    </row>
    <row r="12" s="46" customFormat="true" ht="25.5" hidden="false" customHeight="true" outlineLevel="0" collapsed="false">
      <c r="A12" s="72"/>
      <c r="B12" s="70"/>
      <c r="C12" s="56" t="s">
        <v>211</v>
      </c>
      <c r="D12" s="70"/>
      <c r="E12" s="57"/>
      <c r="F12" s="72"/>
      <c r="G12" s="57"/>
      <c r="H12" s="57"/>
      <c r="I12" s="72"/>
      <c r="J12" s="58"/>
      <c r="K12" s="58"/>
      <c r="L12" s="72"/>
    </row>
    <row r="13" s="46" customFormat="true" ht="25.5" hidden="false" customHeight="true" outlineLevel="0" collapsed="false">
      <c r="A13" s="72"/>
      <c r="B13" s="70"/>
      <c r="C13" s="56" t="s">
        <v>211</v>
      </c>
      <c r="D13" s="70"/>
      <c r="E13" s="57"/>
      <c r="F13" s="72"/>
      <c r="G13" s="57"/>
      <c r="H13" s="57"/>
      <c r="I13" s="72"/>
      <c r="J13" s="58"/>
      <c r="K13" s="58"/>
      <c r="L13" s="72"/>
    </row>
    <row r="14" s="46" customFormat="true" ht="25.5" hidden="false" customHeight="true" outlineLevel="0" collapsed="false">
      <c r="A14" s="72"/>
      <c r="B14" s="70"/>
      <c r="C14" s="56" t="s">
        <v>211</v>
      </c>
      <c r="D14" s="70"/>
      <c r="E14" s="57"/>
      <c r="F14" s="72"/>
      <c r="G14" s="57"/>
      <c r="H14" s="57"/>
      <c r="I14" s="72"/>
      <c r="J14" s="58"/>
      <c r="K14" s="58"/>
      <c r="L14" s="72"/>
    </row>
    <row r="15" s="46" customFormat="true" ht="25.5" hidden="false" customHeight="true" outlineLevel="0" collapsed="false">
      <c r="A15" s="72"/>
      <c r="B15" s="70"/>
      <c r="C15" s="56" t="s">
        <v>211</v>
      </c>
      <c r="D15" s="70"/>
      <c r="E15" s="57"/>
      <c r="F15" s="72"/>
      <c r="G15" s="57"/>
      <c r="H15" s="57"/>
      <c r="I15" s="72"/>
      <c r="J15" s="58"/>
      <c r="K15" s="58"/>
      <c r="L15" s="72"/>
    </row>
    <row r="16" s="46" customFormat="true" ht="25.5" hidden="false" customHeight="true" outlineLevel="0" collapsed="false">
      <c r="A16" s="72"/>
      <c r="B16" s="70"/>
      <c r="C16" s="56" t="s">
        <v>211</v>
      </c>
      <c r="D16" s="70"/>
      <c r="E16" s="57"/>
      <c r="F16" s="72"/>
      <c r="G16" s="57"/>
      <c r="H16" s="57"/>
      <c r="I16" s="72"/>
      <c r="J16" s="58"/>
      <c r="K16" s="58"/>
      <c r="L16" s="72"/>
    </row>
    <row r="17" s="46" customFormat="true" ht="25.5" hidden="false" customHeight="true" outlineLevel="0" collapsed="false">
      <c r="A17" s="72"/>
      <c r="B17" s="70"/>
      <c r="C17" s="56" t="s">
        <v>211</v>
      </c>
      <c r="D17" s="70"/>
      <c r="E17" s="57"/>
      <c r="F17" s="72"/>
      <c r="G17" s="57"/>
      <c r="H17" s="57"/>
      <c r="I17" s="72"/>
      <c r="J17" s="58"/>
      <c r="K17" s="58"/>
      <c r="L17" s="72"/>
    </row>
    <row r="18" s="46" customFormat="true" ht="14.25" hidden="false" customHeight="true" outlineLevel="0" collapsed="false">
      <c r="A18" s="72" t="n">
        <v>3</v>
      </c>
      <c r="B18" s="55" t="s">
        <v>218</v>
      </c>
      <c r="C18" s="56" t="s">
        <v>211</v>
      </c>
      <c r="D18" s="55" t="s">
        <v>218</v>
      </c>
      <c r="E18" s="57" t="s">
        <v>219</v>
      </c>
      <c r="F18" s="54" t="n">
        <v>291</v>
      </c>
      <c r="G18" s="57" t="s">
        <v>220</v>
      </c>
      <c r="H18" s="57" t="s">
        <v>215</v>
      </c>
      <c r="I18" s="54" t="n">
        <v>1230260.7</v>
      </c>
      <c r="J18" s="58" t="n">
        <f aca="false">I18*1.07</f>
        <v>1316378.949</v>
      </c>
      <c r="K18" s="58" t="n">
        <f aca="false">J18*1.07</f>
        <v>1408525.47543</v>
      </c>
      <c r="L18" s="54" t="n">
        <v>30</v>
      </c>
    </row>
    <row r="19" customFormat="false" ht="15" hidden="false" customHeight="true" outlineLevel="0" collapsed="false">
      <c r="A19" s="73"/>
      <c r="B19" s="74"/>
      <c r="C19" s="75"/>
      <c r="D19" s="74"/>
      <c r="E19" s="76"/>
      <c r="F19" s="73"/>
      <c r="G19" s="76"/>
      <c r="H19" s="77"/>
      <c r="I19" s="73"/>
      <c r="J19" s="78"/>
      <c r="K19" s="78"/>
      <c r="L19" s="79"/>
    </row>
    <row r="20" customFormat="false" ht="14.25" hidden="false" customHeight="true" outlineLevel="0" collapsed="false">
      <c r="A20" s="73"/>
      <c r="B20" s="80"/>
      <c r="C20" s="75"/>
      <c r="D20" s="74"/>
      <c r="E20" s="76"/>
      <c r="F20" s="73"/>
      <c r="G20" s="76"/>
      <c r="H20" s="77"/>
      <c r="I20" s="73"/>
      <c r="J20" s="78"/>
      <c r="K20" s="78"/>
      <c r="L20" s="79"/>
    </row>
    <row r="21" customFormat="false" ht="12.75" hidden="false" customHeight="false" outlineLevel="0" collapsed="false">
      <c r="B21" s="3" t="s">
        <v>221</v>
      </c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 t="s">
        <v>194</v>
      </c>
      <c r="C23" s="3"/>
      <c r="D23" s="3"/>
    </row>
    <row r="29" customFormat="false" ht="12.75" hidden="false" customHeight="false" outlineLevel="0" collapsed="false">
      <c r="L29" s="81"/>
    </row>
    <row r="36" customFormat="false" ht="12.75" hidden="false" customHeight="false" outlineLevel="0" collapsed="false">
      <c r="H36" s="82"/>
    </row>
    <row r="40" s="6" customFormat="true" ht="11.25" hidden="false" customHeight="false" outlineLevel="0" collapsed="false">
      <c r="G40" s="83"/>
      <c r="H40" s="83"/>
    </row>
    <row r="41" s="6" customFormat="true" ht="11.25" hidden="false" customHeight="false" outlineLevel="0" collapsed="false">
      <c r="G41" s="83"/>
      <c r="H41" s="83"/>
    </row>
    <row r="42" s="6" customFormat="true" ht="11.25" hidden="false" customHeight="false" outlineLevel="0" collapsed="false">
      <c r="A42" s="1"/>
      <c r="B42" s="63" t="s">
        <v>222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s="6" customFormat="true" ht="11.25" hidden="false" customHeight="true" outlineLevel="0" collapsed="false">
      <c r="A43" s="1"/>
      <c r="B43" s="63" t="s">
        <v>196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s="6" customFormat="true" ht="11.25" hidden="false" customHeight="false" outlineLevel="0" collapsed="false">
      <c r="A44" s="1"/>
      <c r="B44" s="3"/>
      <c r="C44" s="3"/>
      <c r="D44" s="3"/>
      <c r="E44" s="49"/>
      <c r="F44" s="1"/>
      <c r="G44" s="49"/>
      <c r="H44" s="49"/>
      <c r="I44" s="1"/>
      <c r="J44" s="1"/>
      <c r="K44" s="1"/>
      <c r="L44" s="1"/>
    </row>
    <row r="45" s="6" customFormat="true" ht="63" hidden="false" customHeight="false" outlineLevel="0" collapsed="false">
      <c r="A45" s="50" t="s">
        <v>197</v>
      </c>
      <c r="B45" s="64" t="s">
        <v>198</v>
      </c>
      <c r="C45" s="51" t="s">
        <v>199</v>
      </c>
      <c r="D45" s="51" t="s">
        <v>200</v>
      </c>
      <c r="E45" s="51" t="s">
        <v>201</v>
      </c>
      <c r="F45" s="51" t="s">
        <v>202</v>
      </c>
      <c r="G45" s="51" t="s">
        <v>203</v>
      </c>
      <c r="H45" s="51" t="s">
        <v>204</v>
      </c>
      <c r="I45" s="51" t="s">
        <v>205</v>
      </c>
      <c r="J45" s="51" t="s">
        <v>206</v>
      </c>
      <c r="K45" s="51" t="s">
        <v>207</v>
      </c>
      <c r="L45" s="51" t="s">
        <v>208</v>
      </c>
    </row>
    <row r="46" s="6" customFormat="true" ht="11.25" hidden="false" customHeight="false" outlineLevel="0" collapsed="false">
      <c r="A46" s="50" t="n">
        <v>1</v>
      </c>
      <c r="B46" s="65" t="n">
        <v>2</v>
      </c>
      <c r="C46" s="50" t="n">
        <v>3</v>
      </c>
      <c r="D46" s="50" t="n">
        <v>4</v>
      </c>
      <c r="E46" s="50" t="n">
        <v>5</v>
      </c>
      <c r="F46" s="66" t="n">
        <v>6</v>
      </c>
      <c r="G46" s="67" t="n">
        <v>7</v>
      </c>
      <c r="H46" s="50" t="n">
        <v>8</v>
      </c>
      <c r="I46" s="67" t="n">
        <v>9</v>
      </c>
      <c r="J46" s="50" t="n">
        <v>10</v>
      </c>
      <c r="K46" s="50" t="n">
        <v>11</v>
      </c>
      <c r="L46" s="50" t="n">
        <v>12</v>
      </c>
    </row>
    <row r="47" s="6" customFormat="true" ht="11.25" hidden="false" customHeight="false" outlineLevel="0" collapsed="false">
      <c r="A47" s="68" t="s">
        <v>223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s="4" customFormat="true" ht="22.5" hidden="false" customHeight="false" outlineLevel="0" collapsed="false">
      <c r="A48" s="84" t="n">
        <v>1</v>
      </c>
      <c r="B48" s="85" t="s">
        <v>224</v>
      </c>
      <c r="C48" s="56" t="s">
        <v>225</v>
      </c>
      <c r="D48" s="85" t="s">
        <v>226</v>
      </c>
      <c r="E48" s="86" t="s">
        <v>227</v>
      </c>
      <c r="F48" s="87" t="n">
        <v>1</v>
      </c>
      <c r="G48" s="57" t="s">
        <v>228</v>
      </c>
      <c r="H48" s="57" t="s">
        <v>215</v>
      </c>
      <c r="I48" s="54" t="n">
        <v>70000</v>
      </c>
      <c r="J48" s="58" t="n">
        <f aca="false">I48*1.07</f>
        <v>74900</v>
      </c>
      <c r="K48" s="58" t="n">
        <f aca="false">J48*1.07</f>
        <v>80143</v>
      </c>
      <c r="L48" s="54" t="n">
        <f aca="false">0</f>
        <v>0</v>
      </c>
    </row>
    <row r="49" s="4" customFormat="true" ht="37.5" hidden="false" customHeight="true" outlineLevel="0" collapsed="false">
      <c r="A49" s="72" t="n">
        <v>2</v>
      </c>
      <c r="B49" s="70" t="s">
        <v>229</v>
      </c>
      <c r="C49" s="56" t="s">
        <v>225</v>
      </c>
      <c r="D49" s="70" t="s">
        <v>229</v>
      </c>
      <c r="E49" s="57" t="s">
        <v>227</v>
      </c>
      <c r="F49" s="54" t="n">
        <v>1</v>
      </c>
      <c r="G49" s="57" t="s">
        <v>228</v>
      </c>
      <c r="H49" s="57" t="s">
        <v>215</v>
      </c>
      <c r="I49" s="54" t="n">
        <v>102000</v>
      </c>
      <c r="J49" s="58" t="n">
        <f aca="false">I49*1.07</f>
        <v>109140</v>
      </c>
      <c r="K49" s="58" t="n">
        <f aca="false">J49*1.07</f>
        <v>116779.8</v>
      </c>
      <c r="L49" s="54" t="n">
        <f aca="false">0</f>
        <v>0</v>
      </c>
    </row>
    <row r="50" s="4" customFormat="true" ht="46.5" hidden="false" customHeight="true" outlineLevel="0" collapsed="false">
      <c r="A50" s="72" t="n">
        <v>3</v>
      </c>
      <c r="B50" s="88" t="s">
        <v>230</v>
      </c>
      <c r="C50" s="55" t="s">
        <v>225</v>
      </c>
      <c r="D50" s="88" t="s">
        <v>230</v>
      </c>
      <c r="E50" s="57" t="s">
        <v>227</v>
      </c>
      <c r="F50" s="72" t="n">
        <v>1</v>
      </c>
      <c r="G50" s="57" t="s">
        <v>231</v>
      </c>
      <c r="H50" s="57" t="s">
        <v>215</v>
      </c>
      <c r="I50" s="72" t="n">
        <v>40000</v>
      </c>
      <c r="J50" s="58" t="n">
        <f aca="false">I50*1.07</f>
        <v>42800</v>
      </c>
      <c r="K50" s="58" t="n">
        <f aca="false">J50*1.07</f>
        <v>45796</v>
      </c>
      <c r="L50" s="72" t="n">
        <v>0</v>
      </c>
    </row>
    <row r="51" s="4" customFormat="true" ht="46.5" hidden="false" customHeight="true" outlineLevel="0" collapsed="false">
      <c r="A51" s="5"/>
      <c r="B51" s="89"/>
      <c r="C51" s="75"/>
      <c r="D51" s="89"/>
      <c r="E51" s="77"/>
      <c r="F51" s="5"/>
      <c r="G51" s="77"/>
      <c r="H51" s="77"/>
      <c r="I51" s="5"/>
      <c r="J51" s="78"/>
      <c r="K51" s="78"/>
      <c r="L51" s="5"/>
    </row>
    <row r="52" customFormat="false" ht="15.75" hidden="false" customHeight="false" outlineLevel="0" collapsed="false">
      <c r="B52" s="80"/>
      <c r="C52" s="75"/>
      <c r="D52" s="74"/>
    </row>
    <row r="53" customFormat="false" ht="12.75" hidden="false" customHeight="false" outlineLevel="0" collapsed="false">
      <c r="B53" s="3" t="s">
        <v>221</v>
      </c>
      <c r="C53" s="3"/>
      <c r="D53" s="3"/>
    </row>
    <row r="54" customFormat="false" ht="12.75" hidden="false" customHeight="false" outlineLevel="0" collapsed="false">
      <c r="B54" s="3"/>
      <c r="C54" s="3"/>
      <c r="D54" s="3"/>
    </row>
    <row r="55" customFormat="false" ht="12.75" hidden="false" customHeight="false" outlineLevel="0" collapsed="false">
      <c r="B55" s="3" t="s">
        <v>194</v>
      </c>
      <c r="C55" s="3"/>
      <c r="D55" s="3"/>
    </row>
    <row r="62" customFormat="false" ht="147.75" hidden="false" customHeight="true" outlineLevel="0" collapsed="false"/>
    <row r="64" s="6" customFormat="true" ht="11.25" hidden="false" customHeight="false" outlineLevel="0" collapsed="false">
      <c r="A64" s="1"/>
      <c r="B64" s="63" t="s">
        <v>222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</row>
    <row r="65" s="6" customFormat="true" ht="11.25" hidden="false" customHeight="true" outlineLevel="0" collapsed="false">
      <c r="A65" s="1"/>
      <c r="B65" s="63" t="s">
        <v>196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s="6" customFormat="true" ht="11.25" hidden="false" customHeight="false" outlineLevel="0" collapsed="false">
      <c r="A66" s="1"/>
      <c r="B66" s="3"/>
      <c r="C66" s="3"/>
      <c r="D66" s="3"/>
      <c r="E66" s="49"/>
      <c r="F66" s="1"/>
      <c r="G66" s="49"/>
      <c r="H66" s="49"/>
      <c r="I66" s="1"/>
      <c r="J66" s="1"/>
      <c r="K66" s="1"/>
      <c r="L66" s="1"/>
    </row>
    <row r="67" s="6" customFormat="true" ht="63" hidden="false" customHeight="false" outlineLevel="0" collapsed="false">
      <c r="A67" s="50" t="s">
        <v>197</v>
      </c>
      <c r="B67" s="64" t="s">
        <v>198</v>
      </c>
      <c r="C67" s="51" t="s">
        <v>199</v>
      </c>
      <c r="D67" s="51" t="s">
        <v>200</v>
      </c>
      <c r="E67" s="51" t="s">
        <v>201</v>
      </c>
      <c r="F67" s="51" t="s">
        <v>202</v>
      </c>
      <c r="G67" s="51" t="s">
        <v>203</v>
      </c>
      <c r="H67" s="51" t="s">
        <v>204</v>
      </c>
      <c r="I67" s="51" t="s">
        <v>205</v>
      </c>
      <c r="J67" s="51" t="s">
        <v>206</v>
      </c>
      <c r="K67" s="51" t="s">
        <v>207</v>
      </c>
      <c r="L67" s="51" t="s">
        <v>208</v>
      </c>
    </row>
    <row r="68" s="6" customFormat="true" ht="11.25" hidden="false" customHeight="false" outlineLevel="0" collapsed="false">
      <c r="A68" s="50" t="n">
        <v>1</v>
      </c>
      <c r="B68" s="65" t="n">
        <v>2</v>
      </c>
      <c r="C68" s="50" t="n">
        <v>3</v>
      </c>
      <c r="D68" s="50" t="n">
        <v>4</v>
      </c>
      <c r="E68" s="50" t="n">
        <v>5</v>
      </c>
      <c r="F68" s="66" t="n">
        <v>6</v>
      </c>
      <c r="G68" s="67" t="n">
        <v>7</v>
      </c>
      <c r="H68" s="50" t="n">
        <v>8</v>
      </c>
      <c r="I68" s="67" t="n">
        <v>9</v>
      </c>
      <c r="J68" s="50" t="n">
        <v>10</v>
      </c>
      <c r="K68" s="50" t="n">
        <v>11</v>
      </c>
      <c r="L68" s="50" t="n">
        <v>12</v>
      </c>
    </row>
    <row r="69" s="6" customFormat="true" ht="11.25" hidden="false" customHeight="false" outlineLevel="0" collapsed="false">
      <c r="A69" s="68" t="s">
        <v>223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</row>
    <row r="70" s="4" customFormat="true" ht="22.5" hidden="false" customHeight="false" outlineLevel="0" collapsed="false">
      <c r="A70" s="84" t="n">
        <v>1</v>
      </c>
      <c r="B70" s="85" t="s">
        <v>232</v>
      </c>
      <c r="C70" s="56" t="s">
        <v>233</v>
      </c>
      <c r="D70" s="85" t="s">
        <v>232</v>
      </c>
      <c r="E70" s="86" t="s">
        <v>34</v>
      </c>
      <c r="F70" s="87" t="n">
        <v>1</v>
      </c>
      <c r="G70" s="57" t="s">
        <v>228</v>
      </c>
      <c r="H70" s="57" t="s">
        <v>215</v>
      </c>
      <c r="I70" s="54" t="n">
        <v>2300</v>
      </c>
      <c r="J70" s="58" t="n">
        <f aca="false">I70*1.07</f>
        <v>2461</v>
      </c>
      <c r="K70" s="58" t="n">
        <f aca="false">J70*1.07</f>
        <v>2633.27</v>
      </c>
      <c r="L70" s="54" t="n">
        <f aca="false">0</f>
        <v>0</v>
      </c>
    </row>
    <row r="71" s="4" customFormat="true" ht="23.25" hidden="false" customHeight="true" outlineLevel="0" collapsed="false">
      <c r="A71" s="72" t="n">
        <v>2</v>
      </c>
      <c r="B71" s="70" t="s">
        <v>234</v>
      </c>
      <c r="C71" s="56" t="s">
        <v>233</v>
      </c>
      <c r="D71" s="70" t="s">
        <v>234</v>
      </c>
      <c r="E71" s="57" t="s">
        <v>34</v>
      </c>
      <c r="F71" s="54" t="n">
        <v>1</v>
      </c>
      <c r="G71" s="57" t="s">
        <v>228</v>
      </c>
      <c r="H71" s="57" t="s">
        <v>215</v>
      </c>
      <c r="I71" s="54" t="n">
        <v>2800</v>
      </c>
      <c r="J71" s="58" t="n">
        <f aca="false">I71*1.07</f>
        <v>2996</v>
      </c>
      <c r="K71" s="58" t="n">
        <f aca="false">J71*1.07</f>
        <v>3205.72</v>
      </c>
      <c r="L71" s="54" t="n">
        <f aca="false">0</f>
        <v>0</v>
      </c>
    </row>
    <row r="72" s="4" customFormat="true" ht="23.25" hidden="false" customHeight="true" outlineLevel="0" collapsed="false">
      <c r="A72" s="5"/>
      <c r="B72" s="90"/>
      <c r="C72" s="91"/>
      <c r="D72" s="90"/>
      <c r="E72" s="77"/>
      <c r="F72" s="79"/>
      <c r="G72" s="77"/>
      <c r="H72" s="77"/>
      <c r="I72" s="79"/>
      <c r="J72" s="78"/>
      <c r="K72" s="78"/>
      <c r="L72" s="79"/>
    </row>
    <row r="73" s="4" customFormat="true" ht="23.25" hidden="false" customHeight="true" outlineLevel="0" collapsed="false">
      <c r="A73" s="5"/>
      <c r="B73" s="90"/>
      <c r="C73" s="91"/>
      <c r="D73" s="90"/>
      <c r="E73" s="77"/>
      <c r="F73" s="79"/>
      <c r="G73" s="77"/>
      <c r="H73" s="77"/>
      <c r="I73" s="79"/>
      <c r="J73" s="78"/>
      <c r="K73" s="78"/>
      <c r="L73" s="79"/>
    </row>
    <row r="74" customFormat="false" ht="15.75" hidden="false" customHeight="false" outlineLevel="0" collapsed="false">
      <c r="B74" s="80"/>
      <c r="C74" s="75"/>
      <c r="D74" s="74"/>
    </row>
    <row r="75" customFormat="false" ht="12.75" hidden="false" customHeight="false" outlineLevel="0" collapsed="false">
      <c r="B75" s="3" t="s">
        <v>221</v>
      </c>
      <c r="C75" s="3"/>
      <c r="D75" s="3"/>
    </row>
    <row r="76" customFormat="false" ht="12.75" hidden="false" customHeight="false" outlineLevel="0" collapsed="false">
      <c r="B76" s="3"/>
      <c r="C76" s="3"/>
      <c r="D76" s="3"/>
    </row>
    <row r="77" customFormat="false" ht="12.75" hidden="false" customHeight="false" outlineLevel="0" collapsed="false">
      <c r="B77" s="3" t="s">
        <v>194</v>
      </c>
      <c r="C77" s="3"/>
      <c r="D77" s="3"/>
    </row>
    <row r="78" customFormat="false" ht="12.75" hidden="false" customHeight="false" outlineLevel="0" collapsed="false">
      <c r="F78" s="0" t="n">
        <v>37</v>
      </c>
    </row>
    <row r="96" s="6" customFormat="true" ht="11.25" hidden="false" customHeight="false" outlineLevel="0" collapsed="false">
      <c r="A96" s="1"/>
      <c r="B96" s="63" t="s">
        <v>222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</row>
    <row r="97" s="6" customFormat="true" ht="11.25" hidden="false" customHeight="false" outlineLevel="0" collapsed="false">
      <c r="A97" s="1"/>
      <c r="B97" s="63" t="s">
        <v>196</v>
      </c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s="6" customFormat="true" ht="11.25" hidden="false" customHeight="false" outlineLevel="0" collapsed="false">
      <c r="A98" s="1"/>
      <c r="B98" s="3"/>
      <c r="C98" s="3"/>
      <c r="D98" s="3"/>
      <c r="E98" s="49"/>
      <c r="F98" s="1"/>
      <c r="G98" s="49"/>
      <c r="H98" s="49"/>
      <c r="I98" s="1"/>
      <c r="J98" s="1"/>
      <c r="K98" s="1"/>
      <c r="L98" s="1"/>
    </row>
    <row r="99" s="6" customFormat="true" ht="63" hidden="false" customHeight="false" outlineLevel="0" collapsed="false">
      <c r="A99" s="50" t="s">
        <v>197</v>
      </c>
      <c r="B99" s="64" t="s">
        <v>198</v>
      </c>
      <c r="C99" s="51" t="s">
        <v>199</v>
      </c>
      <c r="D99" s="51" t="s">
        <v>200</v>
      </c>
      <c r="E99" s="51" t="s">
        <v>201</v>
      </c>
      <c r="F99" s="51" t="s">
        <v>202</v>
      </c>
      <c r="G99" s="51" t="s">
        <v>203</v>
      </c>
      <c r="H99" s="51" t="s">
        <v>204</v>
      </c>
      <c r="I99" s="51" t="s">
        <v>205</v>
      </c>
      <c r="J99" s="51" t="s">
        <v>206</v>
      </c>
      <c r="K99" s="51" t="s">
        <v>207</v>
      </c>
      <c r="L99" s="51" t="s">
        <v>208</v>
      </c>
    </row>
    <row r="100" s="6" customFormat="true" ht="11.25" hidden="false" customHeight="false" outlineLevel="0" collapsed="false">
      <c r="A100" s="50" t="n">
        <v>1</v>
      </c>
      <c r="B100" s="65" t="n">
        <v>2</v>
      </c>
      <c r="C100" s="50" t="n">
        <v>3</v>
      </c>
      <c r="D100" s="50" t="n">
        <v>4</v>
      </c>
      <c r="E100" s="50" t="n">
        <v>5</v>
      </c>
      <c r="F100" s="66" t="n">
        <v>6</v>
      </c>
      <c r="G100" s="67" t="n">
        <v>7</v>
      </c>
      <c r="H100" s="50" t="n">
        <v>8</v>
      </c>
      <c r="I100" s="67" t="n">
        <v>9</v>
      </c>
      <c r="J100" s="50" t="n">
        <v>10</v>
      </c>
      <c r="K100" s="50" t="n">
        <v>11</v>
      </c>
      <c r="L100" s="50" t="n">
        <v>12</v>
      </c>
    </row>
    <row r="101" s="6" customFormat="true" ht="11.25" hidden="false" customHeight="false" outlineLevel="0" collapsed="false">
      <c r="A101" s="68" t="s">
        <v>223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</row>
    <row r="102" s="4" customFormat="true" ht="14.25" hidden="false" customHeight="true" outlineLevel="0" collapsed="false">
      <c r="A102" s="92" t="n">
        <v>1</v>
      </c>
      <c r="B102" s="93" t="s">
        <v>235</v>
      </c>
      <c r="C102" s="56" t="s">
        <v>233</v>
      </c>
      <c r="D102" s="93" t="s">
        <v>235</v>
      </c>
      <c r="E102" s="94" t="s">
        <v>34</v>
      </c>
      <c r="F102" s="95" t="n">
        <v>100</v>
      </c>
      <c r="G102" s="57" t="s">
        <v>236</v>
      </c>
      <c r="H102" s="96" t="s">
        <v>215</v>
      </c>
      <c r="I102" s="92" t="n">
        <v>12000</v>
      </c>
      <c r="J102" s="97" t="n">
        <f aca="false">I102*1.07</f>
        <v>12840</v>
      </c>
      <c r="K102" s="97" t="n">
        <f aca="false">J102*1.07</f>
        <v>13738.8</v>
      </c>
      <c r="L102" s="92" t="n">
        <v>0</v>
      </c>
    </row>
    <row r="103" s="72" customFormat="true" ht="11.25" hidden="false" customHeight="false" outlineLevel="0" collapsed="false">
      <c r="A103" s="72" t="n">
        <v>2</v>
      </c>
      <c r="B103" s="93" t="s">
        <v>237</v>
      </c>
      <c r="C103" s="56" t="s">
        <v>233</v>
      </c>
      <c r="D103" s="93" t="s">
        <v>237</v>
      </c>
      <c r="E103" s="94" t="s">
        <v>34</v>
      </c>
      <c r="F103" s="95" t="n">
        <v>100</v>
      </c>
      <c r="G103" s="57" t="s">
        <v>236</v>
      </c>
      <c r="H103" s="57" t="s">
        <v>215</v>
      </c>
      <c r="I103" s="72" t="n">
        <v>15000</v>
      </c>
      <c r="J103" s="58" t="n">
        <f aca="false">I103*1.07</f>
        <v>16050</v>
      </c>
      <c r="K103" s="58" t="n">
        <f aca="false">J103*1.07</f>
        <v>17173.5</v>
      </c>
      <c r="L103" s="72" t="n">
        <v>0</v>
      </c>
    </row>
    <row r="104" s="72" customFormat="true" ht="11.25" hidden="false" customHeight="false" outlineLevel="0" collapsed="false">
      <c r="A104" s="72" t="n">
        <v>3</v>
      </c>
      <c r="B104" s="93" t="s">
        <v>238</v>
      </c>
      <c r="C104" s="56" t="s">
        <v>233</v>
      </c>
      <c r="D104" s="93" t="s">
        <v>238</v>
      </c>
      <c r="E104" s="94" t="s">
        <v>34</v>
      </c>
      <c r="F104" s="95" t="n">
        <v>24</v>
      </c>
      <c r="G104" s="57" t="s">
        <v>236</v>
      </c>
      <c r="H104" s="57" t="s">
        <v>215</v>
      </c>
      <c r="I104" s="72" t="n">
        <v>24000</v>
      </c>
      <c r="J104" s="58" t="n">
        <f aca="false">I104*1.07</f>
        <v>25680</v>
      </c>
      <c r="K104" s="58" t="n">
        <f aca="false">J104*1.07</f>
        <v>27477.6</v>
      </c>
      <c r="L104" s="72" t="n">
        <v>0</v>
      </c>
    </row>
    <row r="105" s="72" customFormat="true" ht="11.25" hidden="false" customHeight="false" outlineLevel="0" collapsed="false">
      <c r="A105" s="72" t="n">
        <v>4</v>
      </c>
      <c r="B105" s="93" t="s">
        <v>239</v>
      </c>
      <c r="C105" s="56" t="s">
        <v>233</v>
      </c>
      <c r="D105" s="93" t="s">
        <v>239</v>
      </c>
      <c r="E105" s="94" t="s">
        <v>34</v>
      </c>
      <c r="F105" s="95" t="n">
        <v>160</v>
      </c>
      <c r="G105" s="57" t="s">
        <v>236</v>
      </c>
      <c r="H105" s="57" t="s">
        <v>215</v>
      </c>
      <c r="I105" s="98" t="n">
        <v>16000</v>
      </c>
      <c r="J105" s="58" t="n">
        <f aca="false">I105*1.07</f>
        <v>17120</v>
      </c>
      <c r="K105" s="58" t="n">
        <f aca="false">J105*1.07</f>
        <v>18318.4</v>
      </c>
      <c r="L105" s="72" t="n">
        <v>0</v>
      </c>
    </row>
    <row r="106" s="72" customFormat="true" ht="11.25" hidden="false" customHeight="false" outlineLevel="0" collapsed="false">
      <c r="A106" s="72" t="n">
        <v>5</v>
      </c>
      <c r="B106" s="99" t="s">
        <v>240</v>
      </c>
      <c r="C106" s="56" t="s">
        <v>233</v>
      </c>
      <c r="D106" s="99" t="s">
        <v>240</v>
      </c>
      <c r="E106" s="57" t="s">
        <v>11</v>
      </c>
      <c r="F106" s="72" t="n">
        <v>396</v>
      </c>
      <c r="G106" s="57" t="s">
        <v>241</v>
      </c>
      <c r="H106" s="57" t="s">
        <v>215</v>
      </c>
      <c r="I106" s="98" t="n">
        <v>225720</v>
      </c>
      <c r="J106" s="58" t="n">
        <f aca="false">I106*1.07</f>
        <v>241520.4</v>
      </c>
      <c r="K106" s="58" t="n">
        <f aca="false">J106*1.07</f>
        <v>258426.828</v>
      </c>
      <c r="L106" s="72" t="n">
        <v>0</v>
      </c>
    </row>
    <row r="107" s="72" customFormat="true" ht="11.25" hidden="false" customHeight="false" outlineLevel="0" collapsed="false">
      <c r="A107" s="72" t="n">
        <v>6</v>
      </c>
      <c r="B107" s="100" t="s">
        <v>242</v>
      </c>
      <c r="C107" s="56" t="s">
        <v>233</v>
      </c>
      <c r="D107" s="100" t="s">
        <v>242</v>
      </c>
      <c r="E107" s="57" t="s">
        <v>11</v>
      </c>
      <c r="F107" s="72" t="n">
        <v>200</v>
      </c>
      <c r="G107" s="57" t="s">
        <v>241</v>
      </c>
      <c r="H107" s="57" t="s">
        <v>215</v>
      </c>
      <c r="I107" s="98" t="n">
        <v>39000</v>
      </c>
      <c r="J107" s="58" t="n">
        <f aca="false">I107*1.07</f>
        <v>41730</v>
      </c>
      <c r="K107" s="58" t="n">
        <f aca="false">J107*1.07</f>
        <v>44651.1</v>
      </c>
      <c r="L107" s="72" t="n">
        <v>0</v>
      </c>
    </row>
    <row r="108" s="72" customFormat="true" ht="11.25" hidden="false" customHeight="false" outlineLevel="0" collapsed="false">
      <c r="A108" s="72" t="n">
        <v>7</v>
      </c>
      <c r="B108" s="99" t="s">
        <v>243</v>
      </c>
      <c r="C108" s="56" t="s">
        <v>233</v>
      </c>
      <c r="D108" s="99" t="s">
        <v>243</v>
      </c>
      <c r="E108" s="57" t="s">
        <v>11</v>
      </c>
      <c r="F108" s="72" t="n">
        <v>200</v>
      </c>
      <c r="G108" s="57" t="s">
        <v>241</v>
      </c>
      <c r="H108" s="57" t="s">
        <v>215</v>
      </c>
      <c r="I108" s="98" t="n">
        <v>15000</v>
      </c>
      <c r="J108" s="58" t="n">
        <f aca="false">I108*1.07</f>
        <v>16050</v>
      </c>
      <c r="K108" s="58" t="n">
        <f aca="false">J108*1.07</f>
        <v>17173.5</v>
      </c>
      <c r="L108" s="72" t="n">
        <v>0</v>
      </c>
    </row>
    <row r="109" s="72" customFormat="true" ht="11.25" hidden="false" customHeight="false" outlineLevel="0" collapsed="false">
      <c r="A109" s="72" t="n">
        <v>8</v>
      </c>
      <c r="B109" s="101" t="s">
        <v>244</v>
      </c>
      <c r="C109" s="56" t="s">
        <v>233</v>
      </c>
      <c r="D109" s="101" t="s">
        <v>244</v>
      </c>
      <c r="E109" s="57" t="s">
        <v>245</v>
      </c>
      <c r="F109" s="72" t="n">
        <v>100</v>
      </c>
      <c r="G109" s="57" t="s">
        <v>241</v>
      </c>
      <c r="H109" s="57" t="s">
        <v>215</v>
      </c>
      <c r="I109" s="98" t="n">
        <v>175000</v>
      </c>
      <c r="J109" s="58" t="n">
        <f aca="false">I109*1.07</f>
        <v>187250</v>
      </c>
      <c r="K109" s="58" t="n">
        <f aca="false">J109*1.07</f>
        <v>200357.5</v>
      </c>
      <c r="L109" s="72" t="n">
        <v>0</v>
      </c>
    </row>
    <row r="110" s="72" customFormat="true" ht="11.25" hidden="false" customHeight="false" outlineLevel="0" collapsed="false">
      <c r="A110" s="72" t="n">
        <v>9</v>
      </c>
      <c r="B110" s="99" t="s">
        <v>246</v>
      </c>
      <c r="C110" s="56" t="s">
        <v>233</v>
      </c>
      <c r="D110" s="99" t="s">
        <v>246</v>
      </c>
      <c r="E110" s="57" t="s">
        <v>179</v>
      </c>
      <c r="F110" s="72" t="n">
        <v>60</v>
      </c>
      <c r="G110" s="57" t="s">
        <v>241</v>
      </c>
      <c r="H110" s="57" t="s">
        <v>215</v>
      </c>
      <c r="I110" s="98" t="n">
        <v>7200</v>
      </c>
      <c r="J110" s="58" t="n">
        <f aca="false">I110*1.07</f>
        <v>7704</v>
      </c>
      <c r="K110" s="58" t="n">
        <f aca="false">J110*1.07</f>
        <v>8243.28</v>
      </c>
      <c r="L110" s="72" t="n">
        <v>0</v>
      </c>
    </row>
    <row r="111" s="4" customFormat="true" ht="11.25" hidden="false" customHeight="false" outlineLevel="0" collapsed="false">
      <c r="A111" s="92" t="n">
        <v>10</v>
      </c>
      <c r="B111" s="102" t="s">
        <v>247</v>
      </c>
      <c r="C111" s="103" t="s">
        <v>233</v>
      </c>
      <c r="D111" s="102" t="s">
        <v>247</v>
      </c>
      <c r="E111" s="96" t="s">
        <v>34</v>
      </c>
      <c r="F111" s="92" t="n">
        <v>200</v>
      </c>
      <c r="G111" s="96" t="s">
        <v>236</v>
      </c>
      <c r="H111" s="96" t="s">
        <v>215</v>
      </c>
      <c r="I111" s="92" t="n">
        <v>46000</v>
      </c>
      <c r="J111" s="92" t="n">
        <f aca="false">I111*1.07</f>
        <v>49220</v>
      </c>
      <c r="K111" s="92" t="n">
        <f aca="false">J111*1.07</f>
        <v>52665.4</v>
      </c>
      <c r="L111" s="92" t="n">
        <v>0</v>
      </c>
    </row>
    <row r="112" s="104" customFormat="true" ht="23.25" hidden="false" customHeight="true" outlineLevel="0" collapsed="false">
      <c r="A112" s="72" t="n">
        <v>11</v>
      </c>
      <c r="B112" s="99" t="s">
        <v>248</v>
      </c>
      <c r="C112" s="56" t="s">
        <v>233</v>
      </c>
      <c r="D112" s="99" t="s">
        <v>248</v>
      </c>
      <c r="E112" s="57" t="s">
        <v>249</v>
      </c>
      <c r="F112" s="72" t="n">
        <v>200</v>
      </c>
      <c r="G112" s="57" t="s">
        <v>236</v>
      </c>
      <c r="H112" s="57" t="s">
        <v>215</v>
      </c>
      <c r="I112" s="98" t="n">
        <v>60000</v>
      </c>
      <c r="J112" s="58" t="n">
        <f aca="false">I112*1.07</f>
        <v>64200</v>
      </c>
      <c r="K112" s="58" t="n">
        <f aca="false">J112*1.07</f>
        <v>68694</v>
      </c>
      <c r="L112" s="72" t="n">
        <v>0</v>
      </c>
    </row>
    <row r="113" s="104" customFormat="true" ht="24.75" hidden="false" customHeight="true" outlineLevel="0" collapsed="false">
      <c r="A113" s="72" t="n">
        <v>12</v>
      </c>
      <c r="B113" s="99" t="s">
        <v>250</v>
      </c>
      <c r="C113" s="56" t="s">
        <v>233</v>
      </c>
      <c r="D113" s="99" t="s">
        <v>250</v>
      </c>
      <c r="E113" s="57" t="s">
        <v>249</v>
      </c>
      <c r="F113" s="72" t="n">
        <v>200</v>
      </c>
      <c r="G113" s="57" t="s">
        <v>236</v>
      </c>
      <c r="H113" s="57" t="s">
        <v>215</v>
      </c>
      <c r="I113" s="98" t="n">
        <v>70000</v>
      </c>
      <c r="J113" s="58" t="n">
        <f aca="false">I113*1.07</f>
        <v>74900</v>
      </c>
      <c r="K113" s="58" t="n">
        <f aca="false">J113*1.07</f>
        <v>80143</v>
      </c>
      <c r="L113" s="72" t="n">
        <v>0</v>
      </c>
    </row>
    <row r="114" s="104" customFormat="true" ht="33.75" hidden="false" customHeight="false" outlineLevel="0" collapsed="false">
      <c r="A114" s="72" t="n">
        <v>13</v>
      </c>
      <c r="B114" s="99" t="s">
        <v>251</v>
      </c>
      <c r="C114" s="56" t="s">
        <v>233</v>
      </c>
      <c r="D114" s="99" t="s">
        <v>251</v>
      </c>
      <c r="E114" s="57" t="s">
        <v>34</v>
      </c>
      <c r="F114" s="72" t="n">
        <v>25</v>
      </c>
      <c r="G114" s="57" t="s">
        <v>236</v>
      </c>
      <c r="H114" s="57" t="s">
        <v>215</v>
      </c>
      <c r="I114" s="98" t="n">
        <v>1750</v>
      </c>
      <c r="J114" s="58" t="n">
        <f aca="false">I114*1.07</f>
        <v>1872.5</v>
      </c>
      <c r="K114" s="58" t="n">
        <f aca="false">J114*1.07</f>
        <v>2003.575</v>
      </c>
      <c r="L114" s="72" t="n">
        <v>0</v>
      </c>
    </row>
    <row r="115" s="104" customFormat="true" ht="12.75" hidden="false" customHeight="false" outlineLevel="0" collapsed="false">
      <c r="A115" s="72" t="n">
        <v>14</v>
      </c>
      <c r="B115" s="99" t="s">
        <v>252</v>
      </c>
      <c r="C115" s="56" t="s">
        <v>233</v>
      </c>
      <c r="D115" s="99" t="s">
        <v>252</v>
      </c>
      <c r="E115" s="57" t="s">
        <v>249</v>
      </c>
      <c r="F115" s="72" t="n">
        <v>100</v>
      </c>
      <c r="G115" s="57" t="s">
        <v>236</v>
      </c>
      <c r="H115" s="57" t="s">
        <v>215</v>
      </c>
      <c r="I115" s="98" t="n">
        <v>18000</v>
      </c>
      <c r="J115" s="58" t="n">
        <f aca="false">I115*1.07</f>
        <v>19260</v>
      </c>
      <c r="K115" s="58" t="n">
        <f aca="false">J115*1.07</f>
        <v>20608.2</v>
      </c>
      <c r="L115" s="72" t="n">
        <v>0</v>
      </c>
    </row>
    <row r="116" s="104" customFormat="true" ht="22.5" hidden="false" customHeight="false" outlineLevel="0" collapsed="false">
      <c r="A116" s="72" t="n">
        <v>15</v>
      </c>
      <c r="B116" s="99" t="s">
        <v>253</v>
      </c>
      <c r="C116" s="56" t="s">
        <v>233</v>
      </c>
      <c r="D116" s="99" t="s">
        <v>253</v>
      </c>
      <c r="E116" s="57" t="s">
        <v>34</v>
      </c>
      <c r="F116" s="72" t="n">
        <v>50</v>
      </c>
      <c r="G116" s="57" t="s">
        <v>236</v>
      </c>
      <c r="H116" s="57" t="s">
        <v>215</v>
      </c>
      <c r="I116" s="98" t="n">
        <v>5000</v>
      </c>
      <c r="J116" s="58" t="n">
        <f aca="false">I116*1.07</f>
        <v>5350</v>
      </c>
      <c r="K116" s="58" t="n">
        <f aca="false">J116*1.07</f>
        <v>5724.5</v>
      </c>
      <c r="L116" s="72" t="n">
        <v>0</v>
      </c>
    </row>
    <row r="117" s="104" customFormat="true" ht="12.75" hidden="false" customHeight="false" outlineLevel="0" collapsed="false">
      <c r="A117" s="72" t="n">
        <v>16</v>
      </c>
      <c r="B117" s="99" t="s">
        <v>254</v>
      </c>
      <c r="C117" s="56" t="s">
        <v>233</v>
      </c>
      <c r="D117" s="99" t="s">
        <v>254</v>
      </c>
      <c r="E117" s="57" t="s">
        <v>34</v>
      </c>
      <c r="F117" s="72" t="n">
        <v>100</v>
      </c>
      <c r="G117" s="57" t="s">
        <v>236</v>
      </c>
      <c r="H117" s="57" t="s">
        <v>215</v>
      </c>
      <c r="I117" s="98" t="n">
        <v>4000</v>
      </c>
      <c r="J117" s="58" t="n">
        <f aca="false">I117*1.07</f>
        <v>4280</v>
      </c>
      <c r="K117" s="58" t="n">
        <f aca="false">J117*1.07</f>
        <v>4579.6</v>
      </c>
      <c r="L117" s="72" t="n">
        <v>0</v>
      </c>
    </row>
    <row r="118" s="104" customFormat="true" ht="33.75" hidden="false" customHeight="false" outlineLevel="0" collapsed="false">
      <c r="A118" s="72" t="n">
        <v>17</v>
      </c>
      <c r="B118" s="99" t="s">
        <v>255</v>
      </c>
      <c r="C118" s="56" t="s">
        <v>233</v>
      </c>
      <c r="D118" s="99" t="s">
        <v>255</v>
      </c>
      <c r="E118" s="57" t="s">
        <v>34</v>
      </c>
      <c r="F118" s="72" t="n">
        <v>7</v>
      </c>
      <c r="G118" s="57" t="s">
        <v>236</v>
      </c>
      <c r="H118" s="57" t="s">
        <v>215</v>
      </c>
      <c r="I118" s="98" t="n">
        <v>10500</v>
      </c>
      <c r="J118" s="58" t="n">
        <f aca="false">I118*1.07</f>
        <v>11235</v>
      </c>
      <c r="K118" s="58" t="n">
        <f aca="false">J118*1.07</f>
        <v>12021.45</v>
      </c>
      <c r="L118" s="72" t="n">
        <v>0</v>
      </c>
    </row>
    <row r="119" s="104" customFormat="true" ht="12.75" hidden="false" customHeight="false" outlineLevel="0" collapsed="false">
      <c r="A119" s="72" t="n">
        <v>18</v>
      </c>
      <c r="B119" s="99" t="s">
        <v>256</v>
      </c>
      <c r="C119" s="56" t="s">
        <v>233</v>
      </c>
      <c r="D119" s="99" t="s">
        <v>256</v>
      </c>
      <c r="E119" s="57" t="s">
        <v>34</v>
      </c>
      <c r="F119" s="72" t="n">
        <v>10</v>
      </c>
      <c r="G119" s="57" t="s">
        <v>236</v>
      </c>
      <c r="H119" s="57" t="s">
        <v>215</v>
      </c>
      <c r="I119" s="98" t="n">
        <v>3000</v>
      </c>
      <c r="J119" s="58" t="n">
        <f aca="false">I119*1.07</f>
        <v>3210</v>
      </c>
      <c r="K119" s="58" t="n">
        <f aca="false">J119*1.07</f>
        <v>3434.7</v>
      </c>
      <c r="L119" s="72" t="n">
        <v>0</v>
      </c>
    </row>
    <row r="120" s="104" customFormat="true" ht="12.75" hidden="false" customHeight="false" outlineLevel="0" collapsed="false">
      <c r="A120" s="72" t="n">
        <v>19</v>
      </c>
      <c r="B120" s="99" t="s">
        <v>257</v>
      </c>
      <c r="C120" s="56" t="s">
        <v>233</v>
      </c>
      <c r="D120" s="99" t="s">
        <v>257</v>
      </c>
      <c r="E120" s="57" t="s">
        <v>249</v>
      </c>
      <c r="F120" s="72" t="n">
        <v>50</v>
      </c>
      <c r="G120" s="57" t="s">
        <v>236</v>
      </c>
      <c r="H120" s="57" t="s">
        <v>215</v>
      </c>
      <c r="I120" s="98" t="n">
        <v>12500</v>
      </c>
      <c r="J120" s="58" t="n">
        <f aca="false">I120*1.07</f>
        <v>13375</v>
      </c>
      <c r="K120" s="58" t="n">
        <f aca="false">J120*1.07</f>
        <v>14311.25</v>
      </c>
      <c r="L120" s="72" t="n">
        <v>0</v>
      </c>
    </row>
    <row r="121" s="107" customFormat="true" ht="11.25" hidden="false" customHeight="false" outlineLevel="0" collapsed="false">
      <c r="A121" s="72" t="n">
        <v>20</v>
      </c>
      <c r="B121" s="105" t="s">
        <v>258</v>
      </c>
      <c r="C121" s="56" t="s">
        <v>233</v>
      </c>
      <c r="D121" s="105" t="s">
        <v>258</v>
      </c>
      <c r="E121" s="57" t="s">
        <v>34</v>
      </c>
      <c r="F121" s="72" t="n">
        <v>10</v>
      </c>
      <c r="G121" s="106" t="s">
        <v>236</v>
      </c>
      <c r="H121" s="106" t="s">
        <v>215</v>
      </c>
      <c r="I121" s="98" t="n">
        <v>2400</v>
      </c>
      <c r="J121" s="58" t="n">
        <f aca="false">I121*1.07</f>
        <v>2568</v>
      </c>
      <c r="K121" s="58" t="n">
        <f aca="false">J121*1.07</f>
        <v>2747.76</v>
      </c>
      <c r="L121" s="72" t="n">
        <v>0</v>
      </c>
    </row>
    <row r="122" s="107" customFormat="true" ht="11.25" hidden="false" customHeight="false" outlineLevel="0" collapsed="false">
      <c r="A122" s="72" t="n">
        <v>21</v>
      </c>
      <c r="B122" s="93" t="s">
        <v>259</v>
      </c>
      <c r="C122" s="56" t="s">
        <v>233</v>
      </c>
      <c r="D122" s="93" t="s">
        <v>259</v>
      </c>
      <c r="E122" s="57" t="s">
        <v>34</v>
      </c>
      <c r="F122" s="72" t="n">
        <v>15</v>
      </c>
      <c r="G122" s="106" t="s">
        <v>236</v>
      </c>
      <c r="H122" s="106" t="s">
        <v>215</v>
      </c>
      <c r="I122" s="98" t="n">
        <v>27000</v>
      </c>
      <c r="J122" s="58" t="n">
        <f aca="false">I122*1.07</f>
        <v>28890</v>
      </c>
      <c r="K122" s="58" t="n">
        <f aca="false">J122*1.07</f>
        <v>30912.3</v>
      </c>
      <c r="L122" s="72" t="n">
        <v>0</v>
      </c>
    </row>
    <row r="123" s="107" customFormat="true" ht="11.25" hidden="false" customHeight="false" outlineLevel="0" collapsed="false">
      <c r="A123" s="72" t="n">
        <v>22</v>
      </c>
      <c r="B123" s="56" t="s">
        <v>260</v>
      </c>
      <c r="C123" s="56" t="s">
        <v>233</v>
      </c>
      <c r="D123" s="56" t="s">
        <v>260</v>
      </c>
      <c r="E123" s="57" t="s">
        <v>34</v>
      </c>
      <c r="F123" s="72" t="n">
        <v>5</v>
      </c>
      <c r="G123" s="106" t="s">
        <v>236</v>
      </c>
      <c r="H123" s="106" t="s">
        <v>215</v>
      </c>
      <c r="I123" s="98" t="n">
        <v>6000</v>
      </c>
      <c r="J123" s="58" t="n">
        <f aca="false">I123*1.07</f>
        <v>6420</v>
      </c>
      <c r="K123" s="58" t="n">
        <f aca="false">J123*1.07</f>
        <v>6869.4</v>
      </c>
      <c r="L123" s="72" t="n">
        <v>0</v>
      </c>
    </row>
    <row r="124" s="72" customFormat="true" ht="11.25" hidden="false" customHeight="false" outlineLevel="0" collapsed="false">
      <c r="A124" s="72" t="n">
        <v>23</v>
      </c>
      <c r="B124" s="72" t="s">
        <v>261</v>
      </c>
      <c r="C124" s="56" t="s">
        <v>233</v>
      </c>
      <c r="D124" s="72" t="s">
        <v>261</v>
      </c>
      <c r="E124" s="57" t="s">
        <v>34</v>
      </c>
      <c r="F124" s="72" t="n">
        <v>172</v>
      </c>
      <c r="G124" s="57" t="s">
        <v>231</v>
      </c>
      <c r="H124" s="57" t="s">
        <v>215</v>
      </c>
      <c r="I124" s="98" t="n">
        <v>13760</v>
      </c>
      <c r="J124" s="58" t="n">
        <f aca="false">I124*1.07</f>
        <v>14723.2</v>
      </c>
      <c r="K124" s="58" t="n">
        <f aca="false">J124*1.07</f>
        <v>15753.824</v>
      </c>
      <c r="L124" s="72" t="n">
        <v>0</v>
      </c>
    </row>
    <row r="125" s="72" customFormat="true" ht="22.5" hidden="false" customHeight="false" outlineLevel="0" collapsed="false">
      <c r="A125" s="72" t="n">
        <v>24</v>
      </c>
      <c r="B125" s="85" t="s">
        <v>262</v>
      </c>
      <c r="C125" s="56" t="s">
        <v>233</v>
      </c>
      <c r="D125" s="85" t="s">
        <v>262</v>
      </c>
      <c r="E125" s="57" t="s">
        <v>263</v>
      </c>
      <c r="F125" s="72" t="n">
        <v>1</v>
      </c>
      <c r="G125" s="57" t="s">
        <v>236</v>
      </c>
      <c r="H125" s="57" t="s">
        <v>215</v>
      </c>
      <c r="I125" s="98" t="n">
        <v>4700</v>
      </c>
      <c r="J125" s="58" t="n">
        <f aca="false">I125*1.07</f>
        <v>5029</v>
      </c>
      <c r="K125" s="58" t="n">
        <f aca="false">J125*1.07</f>
        <v>5381.03</v>
      </c>
      <c r="L125" s="72" t="n">
        <v>0</v>
      </c>
    </row>
    <row r="126" s="72" customFormat="true" ht="22.5" hidden="false" customHeight="false" outlineLevel="0" collapsed="false">
      <c r="A126" s="72" t="n">
        <v>25</v>
      </c>
      <c r="B126" s="85" t="s">
        <v>264</v>
      </c>
      <c r="C126" s="56" t="s">
        <v>233</v>
      </c>
      <c r="D126" s="85" t="s">
        <v>264</v>
      </c>
      <c r="E126" s="57" t="s">
        <v>263</v>
      </c>
      <c r="F126" s="72" t="n">
        <v>0.5</v>
      </c>
      <c r="G126" s="57" t="s">
        <v>236</v>
      </c>
      <c r="H126" s="57" t="s">
        <v>215</v>
      </c>
      <c r="I126" s="98" t="n">
        <v>2350</v>
      </c>
      <c r="J126" s="58" t="n">
        <f aca="false">I126*1.07</f>
        <v>2514.5</v>
      </c>
      <c r="K126" s="58" t="n">
        <f aca="false">J126*1.07</f>
        <v>2690.515</v>
      </c>
      <c r="L126" s="72" t="n">
        <v>0</v>
      </c>
    </row>
    <row r="127" s="72" customFormat="true" ht="22.5" hidden="false" customHeight="false" outlineLevel="0" collapsed="false">
      <c r="A127" s="72" t="n">
        <v>26</v>
      </c>
      <c r="B127" s="85" t="s">
        <v>265</v>
      </c>
      <c r="C127" s="56" t="s">
        <v>233</v>
      </c>
      <c r="D127" s="85" t="s">
        <v>265</v>
      </c>
      <c r="E127" s="57" t="s">
        <v>263</v>
      </c>
      <c r="F127" s="72" t="n">
        <v>0.5</v>
      </c>
      <c r="G127" s="57" t="s">
        <v>236</v>
      </c>
      <c r="H127" s="57" t="s">
        <v>215</v>
      </c>
      <c r="I127" s="98" t="n">
        <v>2350</v>
      </c>
      <c r="J127" s="58" t="n">
        <f aca="false">I127*1.07</f>
        <v>2514.5</v>
      </c>
      <c r="K127" s="58" t="n">
        <f aca="false">J127*1.07</f>
        <v>2690.515</v>
      </c>
      <c r="L127" s="72" t="n">
        <v>0</v>
      </c>
    </row>
    <row r="128" s="104" customFormat="true" ht="22.5" hidden="false" customHeight="false" outlineLevel="0" collapsed="false">
      <c r="A128" s="72" t="n">
        <v>27</v>
      </c>
      <c r="B128" s="85" t="s">
        <v>266</v>
      </c>
      <c r="C128" s="56" t="s">
        <v>233</v>
      </c>
      <c r="D128" s="85" t="s">
        <v>266</v>
      </c>
      <c r="E128" s="57" t="s">
        <v>227</v>
      </c>
      <c r="F128" s="72" t="n">
        <v>1</v>
      </c>
      <c r="G128" s="57" t="s">
        <v>267</v>
      </c>
      <c r="H128" s="57" t="s">
        <v>215</v>
      </c>
      <c r="I128" s="98" t="n">
        <v>25000</v>
      </c>
      <c r="J128" s="58" t="n">
        <f aca="false">I128*1.07</f>
        <v>26750</v>
      </c>
      <c r="K128" s="58" t="n">
        <f aca="false">J128*1.07</f>
        <v>28622.5</v>
      </c>
      <c r="L128" s="72" t="n">
        <v>0</v>
      </c>
    </row>
    <row r="129" s="72" customFormat="true" ht="45" hidden="false" customHeight="false" outlineLevel="0" collapsed="false">
      <c r="A129" s="72" t="n">
        <v>28</v>
      </c>
      <c r="B129" s="88" t="s">
        <v>268</v>
      </c>
      <c r="C129" s="56" t="s">
        <v>225</v>
      </c>
      <c r="D129" s="88" t="s">
        <v>268</v>
      </c>
      <c r="E129" s="57" t="s">
        <v>34</v>
      </c>
      <c r="F129" s="72" t="n">
        <v>13</v>
      </c>
      <c r="G129" s="57" t="s">
        <v>236</v>
      </c>
      <c r="H129" s="57" t="s">
        <v>215</v>
      </c>
      <c r="I129" s="72" t="n">
        <v>4036.5</v>
      </c>
      <c r="J129" s="72" t="n">
        <f aca="false">I129*1.07</f>
        <v>4319.055</v>
      </c>
      <c r="K129" s="72" t="n">
        <f aca="false">J129*1.07</f>
        <v>4621.38885</v>
      </c>
      <c r="L129" s="72" t="n">
        <v>100</v>
      </c>
    </row>
    <row r="130" s="72" customFormat="true" ht="33.75" hidden="false" customHeight="false" outlineLevel="0" collapsed="false">
      <c r="A130" s="72" t="n">
        <v>29</v>
      </c>
      <c r="B130" s="88" t="s">
        <v>269</v>
      </c>
      <c r="C130" s="56" t="s">
        <v>225</v>
      </c>
      <c r="D130" s="88" t="s">
        <v>269</v>
      </c>
      <c r="E130" s="57" t="s">
        <v>34</v>
      </c>
      <c r="F130" s="72" t="n">
        <v>13</v>
      </c>
      <c r="G130" s="57" t="s">
        <v>236</v>
      </c>
      <c r="H130" s="57" t="s">
        <v>215</v>
      </c>
      <c r="I130" s="72" t="n">
        <v>276.25</v>
      </c>
      <c r="J130" s="72" t="n">
        <f aca="false">I130*1.07</f>
        <v>295.5875</v>
      </c>
      <c r="K130" s="72" t="n">
        <f aca="false">J130*1.07</f>
        <v>316.278625</v>
      </c>
      <c r="L130" s="72" t="n">
        <v>100</v>
      </c>
    </row>
    <row r="131" s="72" customFormat="true" ht="45" hidden="false" customHeight="false" outlineLevel="0" collapsed="false">
      <c r="A131" s="72" t="n">
        <v>30</v>
      </c>
      <c r="B131" s="88" t="s">
        <v>270</v>
      </c>
      <c r="C131" s="56" t="s">
        <v>225</v>
      </c>
      <c r="D131" s="88" t="s">
        <v>270</v>
      </c>
      <c r="E131" s="57" t="s">
        <v>34</v>
      </c>
      <c r="F131" s="72" t="n">
        <v>1</v>
      </c>
      <c r="G131" s="57" t="s">
        <v>236</v>
      </c>
      <c r="H131" s="57" t="s">
        <v>215</v>
      </c>
      <c r="I131" s="72" t="n">
        <v>310.5</v>
      </c>
      <c r="J131" s="72" t="n">
        <f aca="false">I131*1.07</f>
        <v>332.235</v>
      </c>
      <c r="K131" s="72" t="n">
        <f aca="false">J131*1.07</f>
        <v>355.49145</v>
      </c>
      <c r="L131" s="72" t="n">
        <v>100</v>
      </c>
    </row>
    <row r="132" s="72" customFormat="true" ht="13.5" hidden="false" customHeight="true" outlineLevel="0" collapsed="false">
      <c r="A132" s="72" t="n">
        <v>31</v>
      </c>
      <c r="B132" s="88" t="s">
        <v>271</v>
      </c>
      <c r="C132" s="56" t="s">
        <v>225</v>
      </c>
      <c r="D132" s="88" t="s">
        <v>271</v>
      </c>
      <c r="E132" s="57" t="s">
        <v>227</v>
      </c>
      <c r="F132" s="72" t="n">
        <v>1</v>
      </c>
      <c r="G132" s="57" t="s">
        <v>267</v>
      </c>
      <c r="H132" s="57" t="s">
        <v>215</v>
      </c>
      <c r="I132" s="72" t="n">
        <v>1500</v>
      </c>
      <c r="J132" s="72" t="n">
        <f aca="false">I132*1.07</f>
        <v>1605</v>
      </c>
      <c r="K132" s="72" t="n">
        <f aca="false">J132*1.07</f>
        <v>1717.35</v>
      </c>
      <c r="L132" s="72" t="n">
        <v>0</v>
      </c>
    </row>
    <row r="133" s="5" customFormat="true" ht="11.25" hidden="false" customHeight="false" outlineLevel="0" collapsed="false">
      <c r="B133" s="89"/>
      <c r="C133" s="91"/>
      <c r="D133" s="89"/>
      <c r="E133" s="77"/>
      <c r="G133" s="77"/>
      <c r="H133" s="77"/>
    </row>
    <row r="134" s="5" customFormat="true" ht="11.25" hidden="false" customHeight="false" outlineLevel="0" collapsed="false">
      <c r="B134" s="89"/>
      <c r="C134" s="91"/>
      <c r="D134" s="89"/>
      <c r="E134" s="77"/>
      <c r="G134" s="77"/>
      <c r="H134" s="77"/>
    </row>
    <row r="135" s="5" customFormat="true" ht="11.25" hidden="false" customHeight="false" outlineLevel="0" collapsed="false">
      <c r="B135" s="89"/>
      <c r="C135" s="91"/>
      <c r="D135" s="89"/>
      <c r="E135" s="77"/>
      <c r="G135" s="77"/>
      <c r="H135" s="77"/>
    </row>
    <row r="136" s="5" customFormat="true" ht="11.25" hidden="false" customHeight="false" outlineLevel="0" collapsed="false">
      <c r="B136" s="89"/>
      <c r="C136" s="91"/>
      <c r="D136" s="89"/>
      <c r="E136" s="77"/>
      <c r="G136" s="77"/>
      <c r="H136" s="77"/>
    </row>
    <row r="137" s="5" customFormat="true" ht="15.75" hidden="false" customHeight="false" outlineLevel="0" collapsed="false">
      <c r="B137" s="80"/>
      <c r="C137" s="75"/>
      <c r="D137" s="74"/>
      <c r="E137" s="77"/>
      <c r="G137" s="77"/>
      <c r="H137" s="77"/>
    </row>
    <row r="138" customFormat="false" ht="12.75" hidden="false" customHeight="false" outlineLevel="0" collapsed="false">
      <c r="B138" s="3" t="s">
        <v>221</v>
      </c>
      <c r="C138" s="3"/>
      <c r="D138" s="3"/>
    </row>
    <row r="139" customFormat="false" ht="12.75" hidden="false" customHeight="false" outlineLevel="0" collapsed="false">
      <c r="B139" s="3"/>
      <c r="C139" s="3"/>
      <c r="D139" s="3"/>
    </row>
    <row r="140" customFormat="false" ht="12.75" hidden="false" customHeight="false" outlineLevel="0" collapsed="false">
      <c r="B140" s="3" t="s">
        <v>194</v>
      </c>
      <c r="C140" s="3"/>
      <c r="D140" s="3"/>
    </row>
    <row r="167" customFormat="false" ht="12.75" hidden="false" customHeight="false" outlineLevel="0" collapsed="false">
      <c r="A167" s="1"/>
      <c r="B167" s="63" t="s">
        <v>272</v>
      </c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A168" s="1"/>
      <c r="B168" s="63" t="s">
        <v>196</v>
      </c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A169" s="1"/>
      <c r="B169" s="3"/>
      <c r="C169" s="3"/>
      <c r="D169" s="3"/>
      <c r="E169" s="49"/>
      <c r="F169" s="1"/>
      <c r="G169" s="49"/>
      <c r="H169" s="49"/>
      <c r="I169" s="1"/>
      <c r="J169" s="1"/>
      <c r="K169" s="1"/>
      <c r="L169" s="1"/>
    </row>
    <row r="170" customFormat="false" ht="63" hidden="false" customHeight="false" outlineLevel="0" collapsed="false">
      <c r="A170" s="50" t="s">
        <v>197</v>
      </c>
      <c r="B170" s="64" t="s">
        <v>198</v>
      </c>
      <c r="C170" s="51" t="s">
        <v>199</v>
      </c>
      <c r="D170" s="51" t="s">
        <v>200</v>
      </c>
      <c r="E170" s="51" t="s">
        <v>201</v>
      </c>
      <c r="F170" s="51" t="s">
        <v>202</v>
      </c>
      <c r="G170" s="51" t="s">
        <v>203</v>
      </c>
      <c r="H170" s="51" t="s">
        <v>204</v>
      </c>
      <c r="I170" s="51" t="s">
        <v>205</v>
      </c>
      <c r="J170" s="51" t="s">
        <v>206</v>
      </c>
      <c r="K170" s="51" t="s">
        <v>207</v>
      </c>
      <c r="L170" s="51" t="s">
        <v>208</v>
      </c>
    </row>
    <row r="171" customFormat="false" ht="12.75" hidden="false" customHeight="false" outlineLevel="0" collapsed="false">
      <c r="A171" s="50" t="n">
        <v>1</v>
      </c>
      <c r="B171" s="65" t="n">
        <v>2</v>
      </c>
      <c r="C171" s="50" t="n">
        <v>3</v>
      </c>
      <c r="D171" s="50" t="n">
        <v>4</v>
      </c>
      <c r="E171" s="50" t="n">
        <v>5</v>
      </c>
      <c r="F171" s="66" t="n">
        <v>6</v>
      </c>
      <c r="G171" s="67" t="n">
        <v>7</v>
      </c>
      <c r="H171" s="50" t="n">
        <v>8</v>
      </c>
      <c r="I171" s="67" t="n">
        <v>9</v>
      </c>
      <c r="J171" s="50" t="n">
        <v>10</v>
      </c>
      <c r="K171" s="50" t="n">
        <v>11</v>
      </c>
      <c r="L171" s="50" t="n">
        <v>12</v>
      </c>
    </row>
    <row r="172" customFormat="false" ht="12.75" hidden="false" customHeight="false" outlineLevel="0" collapsed="false">
      <c r="A172" s="68" t="s">
        <v>223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</row>
    <row r="173" s="46" customFormat="true" ht="14.25" hidden="false" customHeight="true" outlineLevel="0" collapsed="false">
      <c r="A173" s="54" t="n">
        <v>1</v>
      </c>
      <c r="B173" s="55" t="s">
        <v>273</v>
      </c>
      <c r="C173" s="55" t="s">
        <v>274</v>
      </c>
      <c r="D173" s="55" t="s">
        <v>273</v>
      </c>
      <c r="E173" s="57" t="s">
        <v>34</v>
      </c>
      <c r="F173" s="54" t="n">
        <v>1</v>
      </c>
      <c r="G173" s="57" t="s">
        <v>241</v>
      </c>
      <c r="H173" s="57" t="s">
        <v>215</v>
      </c>
      <c r="I173" s="54" t="n">
        <v>460</v>
      </c>
      <c r="J173" s="58" t="n">
        <f aca="false">I173*1.07</f>
        <v>492.2</v>
      </c>
      <c r="K173" s="58" t="n">
        <f aca="false">J173*1.07</f>
        <v>526.654</v>
      </c>
      <c r="L173" s="54" t="n">
        <v>0</v>
      </c>
      <c r="M173" s="4"/>
      <c r="N173" s="71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</row>
    <row r="174" s="46" customFormat="true" ht="12" hidden="false" customHeight="true" outlineLevel="0" collapsed="false">
      <c r="A174" s="72" t="n">
        <v>2</v>
      </c>
      <c r="B174" s="70" t="s">
        <v>275</v>
      </c>
      <c r="C174" s="55" t="s">
        <v>274</v>
      </c>
      <c r="D174" s="70" t="s">
        <v>275</v>
      </c>
      <c r="E174" s="57" t="s">
        <v>11</v>
      </c>
      <c r="F174" s="72" t="n">
        <v>5</v>
      </c>
      <c r="G174" s="57" t="s">
        <v>276</v>
      </c>
      <c r="H174" s="57" t="s">
        <v>215</v>
      </c>
      <c r="I174" s="72" t="n">
        <v>2650</v>
      </c>
      <c r="J174" s="58" t="n">
        <f aca="false">I174*1.07</f>
        <v>2835.5</v>
      </c>
      <c r="K174" s="58" t="n">
        <f aca="false">J174*1.07</f>
        <v>3033.985</v>
      </c>
      <c r="L174" s="72" t="n">
        <v>0</v>
      </c>
    </row>
    <row r="175" s="46" customFormat="true" ht="23.25" hidden="false" customHeight="true" outlineLevel="0" collapsed="false">
      <c r="A175" s="92" t="n">
        <v>3</v>
      </c>
      <c r="B175" s="55" t="s">
        <v>277</v>
      </c>
      <c r="C175" s="55" t="s">
        <v>274</v>
      </c>
      <c r="D175" s="55" t="s">
        <v>277</v>
      </c>
      <c r="E175" s="57" t="s">
        <v>11</v>
      </c>
      <c r="F175" s="54" t="n">
        <v>4</v>
      </c>
      <c r="G175" s="57" t="s">
        <v>276</v>
      </c>
      <c r="H175" s="57" t="s">
        <v>215</v>
      </c>
      <c r="I175" s="54" t="n">
        <v>15600</v>
      </c>
      <c r="J175" s="58" t="n">
        <f aca="false">I175*1.07</f>
        <v>16692</v>
      </c>
      <c r="K175" s="58" t="n">
        <f aca="false">J175*1.07</f>
        <v>17860.44</v>
      </c>
      <c r="L175" s="54" t="n">
        <v>0</v>
      </c>
    </row>
    <row r="176" s="46" customFormat="true" ht="14.25" hidden="false" customHeight="true" outlineLevel="0" collapsed="false">
      <c r="A176" s="92" t="n">
        <v>4</v>
      </c>
      <c r="B176" s="108" t="s">
        <v>278</v>
      </c>
      <c r="C176" s="109" t="s">
        <v>274</v>
      </c>
      <c r="D176" s="108" t="s">
        <v>278</v>
      </c>
      <c r="E176" s="96" t="s">
        <v>11</v>
      </c>
      <c r="F176" s="110" t="n">
        <v>136</v>
      </c>
      <c r="G176" s="96" t="s">
        <v>276</v>
      </c>
      <c r="H176" s="96" t="s">
        <v>215</v>
      </c>
      <c r="I176" s="84" t="n">
        <v>14960</v>
      </c>
      <c r="J176" s="97" t="n">
        <f aca="false">I176*1.07</f>
        <v>16007.2</v>
      </c>
      <c r="K176" s="97" t="n">
        <f aca="false">J176*1.07</f>
        <v>17127.704</v>
      </c>
      <c r="L176" s="84" t="n">
        <v>0</v>
      </c>
    </row>
    <row r="177" s="104" customFormat="true" ht="14.25" hidden="false" customHeight="true" outlineLevel="0" collapsed="false">
      <c r="A177" s="72" t="n">
        <v>5</v>
      </c>
      <c r="B177" s="88" t="s">
        <v>279</v>
      </c>
      <c r="C177" s="55" t="s">
        <v>274</v>
      </c>
      <c r="D177" s="88" t="s">
        <v>279</v>
      </c>
      <c r="E177" s="57" t="s">
        <v>11</v>
      </c>
      <c r="F177" s="72" t="n">
        <v>4</v>
      </c>
      <c r="G177" s="57" t="s">
        <v>276</v>
      </c>
      <c r="H177" s="57" t="s">
        <v>215</v>
      </c>
      <c r="I177" s="98" t="n">
        <v>6000</v>
      </c>
      <c r="J177" s="58" t="n">
        <f aca="false">I177*1.07</f>
        <v>6420</v>
      </c>
      <c r="K177" s="58" t="n">
        <f aca="false">J177*1.07</f>
        <v>6869.4</v>
      </c>
      <c r="L177" s="54" t="n">
        <v>0</v>
      </c>
    </row>
    <row r="178" s="104" customFormat="true" ht="12.75" hidden="false" customHeight="true" outlineLevel="0" collapsed="false">
      <c r="A178" s="72" t="n">
        <v>6</v>
      </c>
      <c r="B178" s="88" t="s">
        <v>67</v>
      </c>
      <c r="C178" s="55" t="s">
        <v>274</v>
      </c>
      <c r="D178" s="88" t="s">
        <v>67</v>
      </c>
      <c r="E178" s="57" t="s">
        <v>11</v>
      </c>
      <c r="F178" s="72" t="n">
        <v>30</v>
      </c>
      <c r="G178" s="57" t="s">
        <v>276</v>
      </c>
      <c r="H178" s="57" t="s">
        <v>215</v>
      </c>
      <c r="I178" s="72" t="n">
        <v>4500</v>
      </c>
      <c r="J178" s="58" t="n">
        <f aca="false">I178*1.07</f>
        <v>4815</v>
      </c>
      <c r="K178" s="58" t="n">
        <f aca="false">J178*1.07</f>
        <v>5152.05</v>
      </c>
      <c r="L178" s="54" t="n">
        <v>0</v>
      </c>
    </row>
    <row r="179" s="104" customFormat="true" ht="12.75" hidden="false" customHeight="true" outlineLevel="0" collapsed="false">
      <c r="A179" s="72" t="n">
        <v>7</v>
      </c>
      <c r="B179" s="99" t="s">
        <v>280</v>
      </c>
      <c r="C179" s="55" t="s">
        <v>274</v>
      </c>
      <c r="D179" s="99" t="s">
        <v>281</v>
      </c>
      <c r="E179" s="57" t="s">
        <v>11</v>
      </c>
      <c r="F179" s="72" t="n">
        <v>200</v>
      </c>
      <c r="G179" s="57" t="s">
        <v>241</v>
      </c>
      <c r="H179" s="57" t="s">
        <v>215</v>
      </c>
      <c r="I179" s="72" t="n">
        <v>30000</v>
      </c>
      <c r="J179" s="58" t="n">
        <f aca="false">I179*1.07</f>
        <v>32100</v>
      </c>
      <c r="K179" s="58" t="n">
        <f aca="false">J179*1.07</f>
        <v>34347</v>
      </c>
      <c r="L179" s="54" t="n">
        <v>0</v>
      </c>
    </row>
    <row r="180" s="104" customFormat="true" ht="12.75" hidden="false" customHeight="true" outlineLevel="0" collapsed="false">
      <c r="A180" s="72" t="n">
        <v>8</v>
      </c>
      <c r="B180" s="88" t="s">
        <v>282</v>
      </c>
      <c r="C180" s="55" t="s">
        <v>274</v>
      </c>
      <c r="D180" s="88" t="s">
        <v>282</v>
      </c>
      <c r="E180" s="57" t="s">
        <v>11</v>
      </c>
      <c r="F180" s="72" t="n">
        <v>800</v>
      </c>
      <c r="G180" s="57" t="s">
        <v>241</v>
      </c>
      <c r="H180" s="57" t="s">
        <v>215</v>
      </c>
      <c r="I180" s="72" t="n">
        <v>24000</v>
      </c>
      <c r="J180" s="58" t="n">
        <f aca="false">I180*1.07</f>
        <v>25680</v>
      </c>
      <c r="K180" s="58" t="n">
        <f aca="false">J180*1.07</f>
        <v>27477.6</v>
      </c>
      <c r="L180" s="54" t="n">
        <v>0</v>
      </c>
    </row>
    <row r="181" s="104" customFormat="true" ht="24.75" hidden="false" customHeight="true" outlineLevel="0" collapsed="false">
      <c r="A181" s="72" t="n">
        <v>9</v>
      </c>
      <c r="B181" s="88" t="s">
        <v>244</v>
      </c>
      <c r="C181" s="55" t="s">
        <v>274</v>
      </c>
      <c r="D181" s="88" t="s">
        <v>283</v>
      </c>
      <c r="E181" s="57" t="s">
        <v>284</v>
      </c>
      <c r="F181" s="72" t="n">
        <v>100</v>
      </c>
      <c r="G181" s="57" t="s">
        <v>241</v>
      </c>
      <c r="H181" s="57" t="s">
        <v>215</v>
      </c>
      <c r="I181" s="72" t="n">
        <v>175000</v>
      </c>
      <c r="J181" s="58" t="n">
        <f aca="false">I181*1.07</f>
        <v>187250</v>
      </c>
      <c r="K181" s="58" t="n">
        <f aca="false">J181*1.07</f>
        <v>200357.5</v>
      </c>
      <c r="L181" s="54" t="n">
        <v>0</v>
      </c>
    </row>
    <row r="182" s="104" customFormat="true" ht="36.75" hidden="false" customHeight="true" outlineLevel="0" collapsed="false">
      <c r="A182" s="72" t="n">
        <v>10</v>
      </c>
      <c r="B182" s="88" t="s">
        <v>285</v>
      </c>
      <c r="C182" s="55" t="s">
        <v>274</v>
      </c>
      <c r="D182" s="88" t="s">
        <v>285</v>
      </c>
      <c r="E182" s="57" t="s">
        <v>227</v>
      </c>
      <c r="F182" s="72" t="n">
        <v>1</v>
      </c>
      <c r="G182" s="57" t="s">
        <v>241</v>
      </c>
      <c r="H182" s="57" t="s">
        <v>215</v>
      </c>
      <c r="I182" s="72" t="n">
        <v>16111</v>
      </c>
      <c r="J182" s="58" t="n">
        <f aca="false">I182*1.07</f>
        <v>17238.77</v>
      </c>
      <c r="K182" s="58" t="n">
        <f aca="false">J182*1.07</f>
        <v>18445.4839</v>
      </c>
      <c r="L182" s="54" t="n">
        <v>100</v>
      </c>
    </row>
    <row r="183" customFormat="false" ht="37.5" hidden="false" customHeight="true" outlineLevel="0" collapsed="false">
      <c r="A183" s="73"/>
      <c r="B183" s="74"/>
      <c r="C183" s="75"/>
      <c r="D183" s="74"/>
      <c r="E183" s="76"/>
      <c r="F183" s="73"/>
      <c r="G183" s="76"/>
      <c r="H183" s="77"/>
      <c r="I183" s="73"/>
      <c r="J183" s="78"/>
      <c r="K183" s="78"/>
      <c r="L183" s="79"/>
    </row>
    <row r="184" customFormat="false" ht="14.25" hidden="false" customHeight="true" outlineLevel="0" collapsed="false">
      <c r="A184" s="73"/>
      <c r="B184" s="80"/>
      <c r="C184" s="75"/>
      <c r="D184" s="74"/>
      <c r="E184" s="76"/>
      <c r="F184" s="73"/>
      <c r="G184" s="76"/>
      <c r="H184" s="77"/>
      <c r="I184" s="73"/>
      <c r="J184" s="78"/>
      <c r="K184" s="78"/>
      <c r="L184" s="79"/>
    </row>
    <row r="185" customFormat="false" ht="12.75" hidden="false" customHeight="false" outlineLevel="0" collapsed="false">
      <c r="B185" s="3" t="s">
        <v>221</v>
      </c>
      <c r="C185" s="3"/>
      <c r="D185" s="3"/>
    </row>
    <row r="186" customFormat="false" ht="12.75" hidden="false" customHeight="false" outlineLevel="0" collapsed="false">
      <c r="B186" s="3"/>
      <c r="C186" s="3"/>
      <c r="D186" s="3"/>
    </row>
    <row r="187" customFormat="false" ht="12.75" hidden="false" customHeight="false" outlineLevel="0" collapsed="false">
      <c r="B187" s="3" t="s">
        <v>194</v>
      </c>
      <c r="C187" s="3"/>
      <c r="D187" s="3"/>
    </row>
    <row r="202" customFormat="false" ht="12.75" hidden="false" customHeight="false" outlineLevel="0" collapsed="false">
      <c r="A202" s="1"/>
      <c r="B202" s="63" t="s">
        <v>286</v>
      </c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customFormat="false" ht="12.75" hidden="false" customHeight="false" outlineLevel="0" collapsed="false">
      <c r="A203" s="1"/>
      <c r="B203" s="63" t="s">
        <v>196</v>
      </c>
      <c r="C203" s="63"/>
      <c r="D203" s="63"/>
      <c r="E203" s="63"/>
      <c r="F203" s="63"/>
      <c r="G203" s="63"/>
      <c r="H203" s="63"/>
      <c r="I203" s="63"/>
      <c r="J203" s="63"/>
      <c r="K203" s="63"/>
      <c r="L203" s="63"/>
    </row>
    <row r="204" customFormat="false" ht="12.75" hidden="false" customHeight="false" outlineLevel="0" collapsed="false">
      <c r="A204" s="1"/>
      <c r="B204" s="3"/>
      <c r="C204" s="3"/>
      <c r="D204" s="3"/>
      <c r="E204" s="49"/>
      <c r="F204" s="1"/>
      <c r="G204" s="49"/>
      <c r="H204" s="49"/>
      <c r="I204" s="1"/>
      <c r="J204" s="1"/>
      <c r="K204" s="1"/>
      <c r="L204" s="1"/>
    </row>
    <row r="205" customFormat="false" ht="63" hidden="false" customHeight="false" outlineLevel="0" collapsed="false">
      <c r="A205" s="50" t="s">
        <v>197</v>
      </c>
      <c r="B205" s="64" t="s">
        <v>198</v>
      </c>
      <c r="C205" s="51" t="s">
        <v>199</v>
      </c>
      <c r="D205" s="51" t="s">
        <v>200</v>
      </c>
      <c r="E205" s="51" t="s">
        <v>201</v>
      </c>
      <c r="F205" s="51" t="s">
        <v>202</v>
      </c>
      <c r="G205" s="51" t="s">
        <v>203</v>
      </c>
      <c r="H205" s="51" t="s">
        <v>204</v>
      </c>
      <c r="I205" s="51" t="s">
        <v>205</v>
      </c>
      <c r="J205" s="51" t="s">
        <v>206</v>
      </c>
      <c r="K205" s="51" t="s">
        <v>207</v>
      </c>
      <c r="L205" s="51" t="s">
        <v>208</v>
      </c>
    </row>
    <row r="206" customFormat="false" ht="12.75" hidden="false" customHeight="false" outlineLevel="0" collapsed="false">
      <c r="A206" s="50" t="n">
        <v>1</v>
      </c>
      <c r="B206" s="65" t="n">
        <v>2</v>
      </c>
      <c r="C206" s="50" t="n">
        <v>3</v>
      </c>
      <c r="D206" s="50" t="n">
        <v>4</v>
      </c>
      <c r="E206" s="50" t="n">
        <v>5</v>
      </c>
      <c r="F206" s="50" t="n">
        <v>6</v>
      </c>
      <c r="G206" s="111" t="n">
        <v>7</v>
      </c>
      <c r="H206" s="50" t="n">
        <v>8</v>
      </c>
      <c r="I206" s="111" t="n">
        <v>9</v>
      </c>
      <c r="J206" s="50" t="n">
        <v>10</v>
      </c>
      <c r="K206" s="50" t="n">
        <v>11</v>
      </c>
      <c r="L206" s="50" t="n">
        <v>12</v>
      </c>
    </row>
    <row r="207" s="46" customFormat="true" ht="14.25" hidden="false" customHeight="true" outlineLevel="0" collapsed="false">
      <c r="A207" s="54" t="n">
        <v>1</v>
      </c>
      <c r="B207" s="55" t="s">
        <v>287</v>
      </c>
      <c r="C207" s="55" t="s">
        <v>274</v>
      </c>
      <c r="D207" s="55" t="s">
        <v>287</v>
      </c>
      <c r="E207" s="57" t="s">
        <v>227</v>
      </c>
      <c r="F207" s="54" t="n">
        <v>1</v>
      </c>
      <c r="G207" s="57" t="s">
        <v>288</v>
      </c>
      <c r="H207" s="57" t="s">
        <v>215</v>
      </c>
      <c r="I207" s="54" t="n">
        <v>255756</v>
      </c>
      <c r="J207" s="58" t="n">
        <f aca="false">I207*1.07</f>
        <v>273658.92</v>
      </c>
      <c r="K207" s="58" t="n">
        <f aca="false">J207*1.07</f>
        <v>292815.0444</v>
      </c>
      <c r="L207" s="54" t="n">
        <v>0</v>
      </c>
      <c r="M207" s="4"/>
      <c r="N207" s="71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</row>
    <row r="208" s="46" customFormat="true" ht="23.25" hidden="false" customHeight="true" outlineLevel="0" collapsed="false">
      <c r="A208" s="72" t="n">
        <v>2</v>
      </c>
      <c r="B208" s="70" t="s">
        <v>289</v>
      </c>
      <c r="C208" s="55" t="s">
        <v>290</v>
      </c>
      <c r="D208" s="70" t="s">
        <v>289</v>
      </c>
      <c r="E208" s="57" t="s">
        <v>227</v>
      </c>
      <c r="F208" s="72" t="n">
        <v>1</v>
      </c>
      <c r="G208" s="57" t="s">
        <v>291</v>
      </c>
      <c r="H208" s="57" t="s">
        <v>215</v>
      </c>
      <c r="I208" s="72" t="n">
        <v>59211.22</v>
      </c>
      <c r="J208" s="58" t="n">
        <f aca="false">I208*1.07</f>
        <v>63356.0054</v>
      </c>
      <c r="K208" s="58" t="n">
        <f aca="false">J208*1.07</f>
        <v>67790.925778</v>
      </c>
      <c r="L208" s="72" t="n">
        <v>0</v>
      </c>
    </row>
    <row r="209" s="46" customFormat="true" ht="12.75" hidden="false" customHeight="true" outlineLevel="0" collapsed="false">
      <c r="A209" s="92" t="n">
        <v>3</v>
      </c>
      <c r="B209" s="55" t="s">
        <v>292</v>
      </c>
      <c r="C209" s="55" t="s">
        <v>290</v>
      </c>
      <c r="D209" s="55" t="s">
        <v>292</v>
      </c>
      <c r="E209" s="57" t="s">
        <v>249</v>
      </c>
      <c r="F209" s="54" t="n">
        <v>3</v>
      </c>
      <c r="G209" s="57" t="s">
        <v>236</v>
      </c>
      <c r="H209" s="57" t="s">
        <v>215</v>
      </c>
      <c r="I209" s="54" t="n">
        <v>1200</v>
      </c>
      <c r="J209" s="58" t="n">
        <f aca="false">I209*1.07</f>
        <v>1284</v>
      </c>
      <c r="K209" s="58" t="n">
        <f aca="false">J209*1.07</f>
        <v>1373.88</v>
      </c>
      <c r="L209" s="54" t="n">
        <v>0</v>
      </c>
    </row>
    <row r="210" s="46" customFormat="true" ht="14.25" hidden="false" customHeight="true" outlineLevel="0" collapsed="false">
      <c r="A210" s="92" t="n">
        <v>4</v>
      </c>
      <c r="B210" s="108" t="s">
        <v>293</v>
      </c>
      <c r="C210" s="55" t="s">
        <v>290</v>
      </c>
      <c r="D210" s="108" t="s">
        <v>293</v>
      </c>
      <c r="E210" s="57" t="s">
        <v>249</v>
      </c>
      <c r="F210" s="110" t="n">
        <v>3</v>
      </c>
      <c r="G210" s="96" t="s">
        <v>236</v>
      </c>
      <c r="H210" s="96" t="s">
        <v>215</v>
      </c>
      <c r="I210" s="84" t="n">
        <v>2400</v>
      </c>
      <c r="J210" s="97" t="n">
        <f aca="false">I210*1.07</f>
        <v>2568</v>
      </c>
      <c r="K210" s="97" t="n">
        <f aca="false">J210*1.07</f>
        <v>2747.76</v>
      </c>
      <c r="L210" s="84" t="n">
        <v>0</v>
      </c>
    </row>
    <row r="211" s="104" customFormat="true" ht="24.75" hidden="false" customHeight="true" outlineLevel="0" collapsed="false">
      <c r="A211" s="72" t="n">
        <v>5</v>
      </c>
      <c r="B211" s="88" t="s">
        <v>294</v>
      </c>
      <c r="C211" s="55" t="s">
        <v>290</v>
      </c>
      <c r="D211" s="88" t="s">
        <v>294</v>
      </c>
      <c r="E211" s="57" t="s">
        <v>34</v>
      </c>
      <c r="F211" s="72" t="n">
        <v>10</v>
      </c>
      <c r="G211" s="96" t="s">
        <v>236</v>
      </c>
      <c r="H211" s="57" t="s">
        <v>215</v>
      </c>
      <c r="I211" s="98" t="n">
        <v>1500</v>
      </c>
      <c r="J211" s="58" t="n">
        <f aca="false">I211*1.07</f>
        <v>1605</v>
      </c>
      <c r="K211" s="58" t="n">
        <f aca="false">J211*1.07</f>
        <v>1717.35</v>
      </c>
      <c r="L211" s="54" t="n">
        <v>0</v>
      </c>
    </row>
    <row r="212" s="104" customFormat="true" ht="25.5" hidden="false" customHeight="true" outlineLevel="0" collapsed="false">
      <c r="A212" s="72" t="n">
        <v>6</v>
      </c>
      <c r="B212" s="88" t="s">
        <v>295</v>
      </c>
      <c r="C212" s="55" t="s">
        <v>290</v>
      </c>
      <c r="D212" s="88" t="s">
        <v>295</v>
      </c>
      <c r="E212" s="57" t="s">
        <v>34</v>
      </c>
      <c r="F212" s="72" t="n">
        <v>25</v>
      </c>
      <c r="G212" s="96" t="s">
        <v>236</v>
      </c>
      <c r="H212" s="57" t="s">
        <v>215</v>
      </c>
      <c r="I212" s="72" t="n">
        <v>500</v>
      </c>
      <c r="J212" s="58" t="n">
        <f aca="false">I212*1.07</f>
        <v>535</v>
      </c>
      <c r="K212" s="58" t="n">
        <f aca="false">J212*1.07</f>
        <v>572.45</v>
      </c>
      <c r="L212" s="54" t="n">
        <v>0</v>
      </c>
    </row>
    <row r="213" s="104" customFormat="true" ht="14.25" hidden="false" customHeight="true" outlineLevel="0" collapsed="false">
      <c r="A213" s="72" t="n">
        <v>7</v>
      </c>
      <c r="B213" s="99" t="s">
        <v>296</v>
      </c>
      <c r="C213" s="55" t="s">
        <v>290</v>
      </c>
      <c r="D213" s="99" t="s">
        <v>296</v>
      </c>
      <c r="E213" s="112" t="s">
        <v>297</v>
      </c>
      <c r="F213" s="72" t="n">
        <v>2</v>
      </c>
      <c r="G213" s="57" t="s">
        <v>241</v>
      </c>
      <c r="H213" s="57" t="s">
        <v>215</v>
      </c>
      <c r="I213" s="72" t="n">
        <v>1700</v>
      </c>
      <c r="J213" s="58" t="n">
        <f aca="false">I213*1.07</f>
        <v>1819</v>
      </c>
      <c r="K213" s="58" t="n">
        <f aca="false">J213*1.07</f>
        <v>1946.33</v>
      </c>
      <c r="L213" s="54" t="n">
        <v>0</v>
      </c>
    </row>
    <row r="214" s="104" customFormat="true" ht="12.75" hidden="false" customHeight="true" outlineLevel="0" collapsed="false">
      <c r="A214" s="72" t="n">
        <v>8</v>
      </c>
      <c r="B214" s="88" t="s">
        <v>298</v>
      </c>
      <c r="C214" s="55" t="s">
        <v>290</v>
      </c>
      <c r="D214" s="88" t="s">
        <v>298</v>
      </c>
      <c r="E214" s="112" t="s">
        <v>297</v>
      </c>
      <c r="F214" s="72" t="n">
        <v>3</v>
      </c>
      <c r="G214" s="57" t="s">
        <v>241</v>
      </c>
      <c r="H214" s="57" t="s">
        <v>215</v>
      </c>
      <c r="I214" s="72" t="n">
        <v>2550</v>
      </c>
      <c r="J214" s="58" t="n">
        <f aca="false">I214*1.07</f>
        <v>2728.5</v>
      </c>
      <c r="K214" s="58" t="n">
        <f aca="false">J214*1.07</f>
        <v>2919.495</v>
      </c>
      <c r="L214" s="54" t="n">
        <v>0</v>
      </c>
    </row>
    <row r="215" s="104" customFormat="true" ht="14.25" hidden="false" customHeight="true" outlineLevel="0" collapsed="false">
      <c r="A215" s="72" t="n">
        <v>9</v>
      </c>
      <c r="B215" s="88" t="s">
        <v>299</v>
      </c>
      <c r="C215" s="55" t="s">
        <v>290</v>
      </c>
      <c r="D215" s="88" t="s">
        <v>299</v>
      </c>
      <c r="E215" s="57" t="s">
        <v>34</v>
      </c>
      <c r="F215" s="72" t="n">
        <v>200</v>
      </c>
      <c r="G215" s="57" t="s">
        <v>241</v>
      </c>
      <c r="H215" s="57" t="s">
        <v>215</v>
      </c>
      <c r="I215" s="72" t="n">
        <v>11000</v>
      </c>
      <c r="J215" s="58" t="n">
        <f aca="false">I215*1.07</f>
        <v>11770</v>
      </c>
      <c r="K215" s="58" t="n">
        <f aca="false">J215*1.07</f>
        <v>12593.9</v>
      </c>
      <c r="L215" s="54" t="n">
        <v>0</v>
      </c>
    </row>
    <row r="216" s="104" customFormat="true" ht="24" hidden="false" customHeight="true" outlineLevel="0" collapsed="false">
      <c r="A216" s="72" t="n">
        <v>10</v>
      </c>
      <c r="B216" s="88" t="s">
        <v>300</v>
      </c>
      <c r="C216" s="55" t="s">
        <v>290</v>
      </c>
      <c r="D216" s="88" t="s">
        <v>300</v>
      </c>
      <c r="E216" s="57" t="s">
        <v>34</v>
      </c>
      <c r="F216" s="72" t="n">
        <v>50</v>
      </c>
      <c r="G216" s="57" t="s">
        <v>241</v>
      </c>
      <c r="H216" s="57" t="s">
        <v>215</v>
      </c>
      <c r="I216" s="72" t="n">
        <v>30000</v>
      </c>
      <c r="J216" s="58" t="n">
        <f aca="false">I216*1.07</f>
        <v>32100</v>
      </c>
      <c r="K216" s="58" t="n">
        <f aca="false">J216*1.07</f>
        <v>34347</v>
      </c>
      <c r="L216" s="54" t="n">
        <v>0</v>
      </c>
    </row>
    <row r="217" customFormat="false" ht="24.75" hidden="false" customHeight="true" outlineLevel="0" collapsed="false">
      <c r="A217" s="113" t="n">
        <v>11</v>
      </c>
      <c r="B217" s="114" t="s">
        <v>301</v>
      </c>
      <c r="C217" s="55" t="s">
        <v>274</v>
      </c>
      <c r="D217" s="114" t="s">
        <v>301</v>
      </c>
      <c r="E217" s="115" t="s">
        <v>227</v>
      </c>
      <c r="F217" s="113" t="n">
        <v>1</v>
      </c>
      <c r="G217" s="115" t="s">
        <v>302</v>
      </c>
      <c r="H217" s="57" t="s">
        <v>215</v>
      </c>
      <c r="I217" s="113" t="n">
        <v>185000</v>
      </c>
      <c r="J217" s="58" t="n">
        <f aca="false">I217*1.07</f>
        <v>197950</v>
      </c>
      <c r="K217" s="58" t="n">
        <f aca="false">J217*1.07</f>
        <v>211806.5</v>
      </c>
      <c r="L217" s="54" t="n">
        <v>0</v>
      </c>
    </row>
    <row r="218" customFormat="false" ht="24" hidden="false" customHeight="true" outlineLevel="0" collapsed="false">
      <c r="A218" s="113" t="n">
        <v>12</v>
      </c>
      <c r="B218" s="114" t="s">
        <v>303</v>
      </c>
      <c r="C218" s="55" t="s">
        <v>274</v>
      </c>
      <c r="D218" s="114" t="s">
        <v>303</v>
      </c>
      <c r="E218" s="115" t="s">
        <v>304</v>
      </c>
      <c r="F218" s="113" t="n">
        <v>1</v>
      </c>
      <c r="G218" s="115" t="s">
        <v>305</v>
      </c>
      <c r="H218" s="57" t="s">
        <v>215</v>
      </c>
      <c r="I218" s="113" t="n">
        <v>18000</v>
      </c>
      <c r="J218" s="58" t="n">
        <f aca="false">I218*1.07</f>
        <v>19260</v>
      </c>
      <c r="K218" s="58" t="n">
        <f aca="false">J218*1.07</f>
        <v>20608.2</v>
      </c>
      <c r="L218" s="54" t="n">
        <v>0</v>
      </c>
    </row>
    <row r="219" customFormat="false" ht="14.25" hidden="false" customHeight="true" outlineLevel="0" collapsed="false">
      <c r="A219" s="73"/>
      <c r="B219" s="80"/>
      <c r="C219" s="75"/>
      <c r="D219" s="74"/>
      <c r="E219" s="76"/>
      <c r="F219" s="73"/>
      <c r="G219" s="76"/>
      <c r="H219" s="77"/>
      <c r="I219" s="73"/>
      <c r="J219" s="78"/>
      <c r="K219" s="78"/>
      <c r="L219" s="79"/>
    </row>
    <row r="220" customFormat="false" ht="14.25" hidden="false" customHeight="true" outlineLevel="0" collapsed="false">
      <c r="A220" s="73"/>
      <c r="B220" s="80"/>
      <c r="C220" s="75"/>
      <c r="D220" s="74"/>
      <c r="E220" s="76"/>
      <c r="F220" s="73"/>
      <c r="G220" s="76"/>
      <c r="H220" s="77"/>
      <c r="I220" s="73"/>
      <c r="J220" s="78"/>
      <c r="K220" s="78"/>
      <c r="L220" s="79"/>
    </row>
    <row r="221" customFormat="false" ht="14.25" hidden="false" customHeight="true" outlineLevel="0" collapsed="false">
      <c r="A221" s="73"/>
      <c r="B221" s="80"/>
      <c r="C221" s="75"/>
      <c r="D221" s="74"/>
      <c r="E221" s="76"/>
      <c r="F221" s="73"/>
      <c r="G221" s="76"/>
      <c r="H221" s="77"/>
      <c r="I221" s="73"/>
      <c r="J221" s="78"/>
      <c r="K221" s="78"/>
      <c r="L221" s="79"/>
    </row>
    <row r="222" customFormat="false" ht="14.25" hidden="false" customHeight="true" outlineLevel="0" collapsed="false">
      <c r="A222" s="73"/>
      <c r="B222" s="80"/>
      <c r="C222" s="75"/>
      <c r="D222" s="74"/>
      <c r="E222" s="76"/>
      <c r="F222" s="73"/>
      <c r="G222" s="76"/>
      <c r="H222" s="77"/>
      <c r="I222" s="73"/>
      <c r="J222" s="78"/>
      <c r="K222" s="78"/>
      <c r="L222" s="79"/>
    </row>
    <row r="223" customFormat="false" ht="12.75" hidden="false" customHeight="false" outlineLevel="0" collapsed="false">
      <c r="B223" s="3" t="s">
        <v>221</v>
      </c>
      <c r="C223" s="3"/>
      <c r="D223" s="3"/>
    </row>
    <row r="224" customFormat="false" ht="12.75" hidden="false" customHeight="false" outlineLevel="0" collapsed="false">
      <c r="B224" s="3"/>
      <c r="C224" s="3"/>
      <c r="D224" s="3"/>
    </row>
    <row r="225" customFormat="false" ht="12.75" hidden="false" customHeight="false" outlineLevel="0" collapsed="false">
      <c r="B225" s="3" t="s">
        <v>194</v>
      </c>
      <c r="C225" s="3"/>
      <c r="D225" s="3"/>
    </row>
    <row r="227" s="6" customFormat="true" ht="11.25" hidden="false" customHeight="false" outlineLevel="0" collapsed="false">
      <c r="A227" s="1"/>
      <c r="B227" s="63" t="s">
        <v>222</v>
      </c>
      <c r="C227" s="63"/>
      <c r="D227" s="63"/>
      <c r="E227" s="63"/>
      <c r="F227" s="63"/>
      <c r="G227" s="63"/>
      <c r="H227" s="63"/>
      <c r="I227" s="63"/>
      <c r="J227" s="63"/>
      <c r="K227" s="63"/>
      <c r="L227" s="63"/>
    </row>
    <row r="228" s="6" customFormat="true" ht="11.25" hidden="false" customHeight="false" outlineLevel="0" collapsed="false">
      <c r="A228" s="1"/>
      <c r="B228" s="63" t="s">
        <v>196</v>
      </c>
      <c r="C228" s="63"/>
      <c r="D228" s="63"/>
      <c r="E228" s="63"/>
      <c r="F228" s="63"/>
      <c r="G228" s="63"/>
      <c r="H228" s="63"/>
      <c r="I228" s="63"/>
      <c r="J228" s="63"/>
      <c r="K228" s="63"/>
      <c r="L228" s="63"/>
    </row>
    <row r="229" s="6" customFormat="true" ht="11.25" hidden="false" customHeight="false" outlineLevel="0" collapsed="false">
      <c r="A229" s="1"/>
      <c r="B229" s="3"/>
      <c r="C229" s="3"/>
      <c r="D229" s="3"/>
      <c r="E229" s="49"/>
      <c r="F229" s="1"/>
      <c r="G229" s="49"/>
      <c r="H229" s="49"/>
      <c r="I229" s="1"/>
      <c r="J229" s="1"/>
      <c r="K229" s="1"/>
      <c r="L229" s="1"/>
    </row>
    <row r="230" s="6" customFormat="true" ht="63" hidden="false" customHeight="false" outlineLevel="0" collapsed="false">
      <c r="A230" s="50" t="s">
        <v>197</v>
      </c>
      <c r="B230" s="64" t="s">
        <v>198</v>
      </c>
      <c r="C230" s="51" t="s">
        <v>199</v>
      </c>
      <c r="D230" s="51" t="s">
        <v>200</v>
      </c>
      <c r="E230" s="51" t="s">
        <v>201</v>
      </c>
      <c r="F230" s="51" t="s">
        <v>202</v>
      </c>
      <c r="G230" s="51" t="s">
        <v>203</v>
      </c>
      <c r="H230" s="51" t="s">
        <v>204</v>
      </c>
      <c r="I230" s="51" t="s">
        <v>205</v>
      </c>
      <c r="J230" s="51" t="s">
        <v>206</v>
      </c>
      <c r="K230" s="51" t="s">
        <v>207</v>
      </c>
      <c r="L230" s="51" t="s">
        <v>208</v>
      </c>
    </row>
    <row r="231" s="6" customFormat="true" ht="11.25" hidden="false" customHeight="false" outlineLevel="0" collapsed="false">
      <c r="A231" s="50" t="n">
        <v>1</v>
      </c>
      <c r="B231" s="65" t="n">
        <v>2</v>
      </c>
      <c r="C231" s="50" t="n">
        <v>3</v>
      </c>
      <c r="D231" s="50" t="n">
        <v>4</v>
      </c>
      <c r="E231" s="50" t="n">
        <v>5</v>
      </c>
      <c r="F231" s="66" t="n">
        <v>6</v>
      </c>
      <c r="G231" s="67" t="n">
        <v>7</v>
      </c>
      <c r="H231" s="50" t="n">
        <v>8</v>
      </c>
      <c r="I231" s="67" t="n">
        <v>9</v>
      </c>
      <c r="J231" s="50" t="n">
        <v>10</v>
      </c>
      <c r="K231" s="50" t="n">
        <v>11</v>
      </c>
      <c r="L231" s="50" t="n">
        <v>12</v>
      </c>
    </row>
    <row r="232" s="4" customFormat="true" ht="22.5" hidden="false" customHeight="false" outlineLevel="0" collapsed="false">
      <c r="A232" s="84" t="n">
        <v>1</v>
      </c>
      <c r="B232" s="85" t="s">
        <v>306</v>
      </c>
      <c r="C232" s="56" t="s">
        <v>233</v>
      </c>
      <c r="D232" s="85" t="s">
        <v>306</v>
      </c>
      <c r="E232" s="86" t="s">
        <v>227</v>
      </c>
      <c r="F232" s="87" t="n">
        <v>1</v>
      </c>
      <c r="G232" s="57" t="s">
        <v>307</v>
      </c>
      <c r="H232" s="57" t="s">
        <v>215</v>
      </c>
      <c r="I232" s="54" t="n">
        <v>6600</v>
      </c>
      <c r="J232" s="58" t="n">
        <f aca="false">I232*1.07</f>
        <v>7062</v>
      </c>
      <c r="K232" s="58" t="n">
        <f aca="false">J232*1.07</f>
        <v>7556.34</v>
      </c>
      <c r="L232" s="54" t="n">
        <f aca="false">0</f>
        <v>0</v>
      </c>
    </row>
    <row r="233" s="4" customFormat="true" ht="33" hidden="false" customHeight="true" outlineLevel="0" collapsed="false">
      <c r="A233" s="72" t="n">
        <v>2</v>
      </c>
      <c r="B233" s="70" t="s">
        <v>308</v>
      </c>
      <c r="C233" s="56" t="s">
        <v>233</v>
      </c>
      <c r="D233" s="70" t="s">
        <v>308</v>
      </c>
      <c r="E233" s="86" t="s">
        <v>227</v>
      </c>
      <c r="F233" s="54" t="n">
        <v>1</v>
      </c>
      <c r="G233" s="57" t="s">
        <v>307</v>
      </c>
      <c r="H233" s="57" t="s">
        <v>215</v>
      </c>
      <c r="I233" s="54" t="n">
        <v>11700</v>
      </c>
      <c r="J233" s="58" t="n">
        <f aca="false">I233*1.07</f>
        <v>12519</v>
      </c>
      <c r="K233" s="58" t="n">
        <f aca="false">J233*1.07</f>
        <v>13395.33</v>
      </c>
      <c r="L233" s="54" t="n">
        <f aca="false">0</f>
        <v>0</v>
      </c>
    </row>
    <row r="234" s="4" customFormat="true" ht="12.75" hidden="false" customHeight="true" outlineLevel="0" collapsed="false">
      <c r="A234" s="72" t="n">
        <v>3</v>
      </c>
      <c r="B234" s="72" t="s">
        <v>309</v>
      </c>
      <c r="C234" s="56" t="s">
        <v>233</v>
      </c>
      <c r="D234" s="72" t="s">
        <v>309</v>
      </c>
      <c r="E234" s="116" t="s">
        <v>11</v>
      </c>
      <c r="F234" s="54" t="n">
        <v>185</v>
      </c>
      <c r="G234" s="57" t="s">
        <v>310</v>
      </c>
      <c r="H234" s="57" t="s">
        <v>215</v>
      </c>
      <c r="I234" s="54" t="n">
        <v>222000</v>
      </c>
      <c r="J234" s="58" t="n">
        <f aca="false">I234*1.07</f>
        <v>237540</v>
      </c>
      <c r="K234" s="58" t="n">
        <f aca="false">J234*1.07</f>
        <v>254167.8</v>
      </c>
      <c r="L234" s="54" t="n">
        <f aca="false">0</f>
        <v>0</v>
      </c>
    </row>
    <row r="235" s="4" customFormat="true" ht="12.75" hidden="false" customHeight="true" outlineLevel="0" collapsed="false">
      <c r="A235" s="72" t="n">
        <v>4</v>
      </c>
      <c r="B235" s="72" t="s">
        <v>311</v>
      </c>
      <c r="C235" s="56" t="s">
        <v>233</v>
      </c>
      <c r="D235" s="72" t="s">
        <v>311</v>
      </c>
      <c r="E235" s="116" t="s">
        <v>11</v>
      </c>
      <c r="F235" s="54" t="n">
        <v>85</v>
      </c>
      <c r="G235" s="57" t="s">
        <v>310</v>
      </c>
      <c r="H235" s="57" t="s">
        <v>215</v>
      </c>
      <c r="I235" s="54" t="n">
        <v>51000</v>
      </c>
      <c r="J235" s="58" t="n">
        <f aca="false">I235*1.07</f>
        <v>54570</v>
      </c>
      <c r="K235" s="58" t="n">
        <f aca="false">J235*1.07</f>
        <v>58389.9</v>
      </c>
      <c r="L235" s="54" t="n">
        <f aca="false">0</f>
        <v>0</v>
      </c>
    </row>
    <row r="236" s="4" customFormat="true" ht="12.75" hidden="false" customHeight="true" outlineLevel="0" collapsed="false">
      <c r="A236" s="72" t="n">
        <v>5</v>
      </c>
      <c r="B236" s="72" t="s">
        <v>312</v>
      </c>
      <c r="C236" s="56" t="s">
        <v>233</v>
      </c>
      <c r="D236" s="72" t="s">
        <v>312</v>
      </c>
      <c r="E236" s="116" t="s">
        <v>11</v>
      </c>
      <c r="F236" s="54" t="n">
        <v>60</v>
      </c>
      <c r="G236" s="57" t="s">
        <v>310</v>
      </c>
      <c r="H236" s="57" t="s">
        <v>215</v>
      </c>
      <c r="I236" s="54" t="n">
        <v>78000</v>
      </c>
      <c r="J236" s="58" t="n">
        <f aca="false">I236*1.07</f>
        <v>83460</v>
      </c>
      <c r="K236" s="58" t="n">
        <f aca="false">J236*1.07</f>
        <v>89302.2</v>
      </c>
      <c r="L236" s="54" t="n">
        <f aca="false">0</f>
        <v>0</v>
      </c>
    </row>
    <row r="237" s="4" customFormat="true" ht="12.75" hidden="false" customHeight="true" outlineLevel="0" collapsed="false">
      <c r="A237" s="72" t="n">
        <v>6</v>
      </c>
      <c r="B237" s="72" t="s">
        <v>19</v>
      </c>
      <c r="C237" s="56" t="s">
        <v>233</v>
      </c>
      <c r="D237" s="72" t="s">
        <v>19</v>
      </c>
      <c r="E237" s="116" t="s">
        <v>11</v>
      </c>
      <c r="F237" s="54" t="n">
        <v>120</v>
      </c>
      <c r="G237" s="57" t="s">
        <v>310</v>
      </c>
      <c r="H237" s="57" t="s">
        <v>215</v>
      </c>
      <c r="I237" s="54" t="n">
        <v>90000</v>
      </c>
      <c r="J237" s="58" t="n">
        <f aca="false">I237*1.07</f>
        <v>96300</v>
      </c>
      <c r="K237" s="58" t="n">
        <f aca="false">J237*1.07</f>
        <v>103041</v>
      </c>
      <c r="L237" s="54" t="n">
        <f aca="false">0</f>
        <v>0</v>
      </c>
    </row>
    <row r="238" s="4" customFormat="true" ht="12.75" hidden="false" customHeight="true" outlineLevel="0" collapsed="false">
      <c r="A238" s="72" t="n">
        <v>7</v>
      </c>
      <c r="B238" s="72" t="s">
        <v>313</v>
      </c>
      <c r="C238" s="56" t="s">
        <v>233</v>
      </c>
      <c r="D238" s="72" t="s">
        <v>313</v>
      </c>
      <c r="E238" s="116" t="s">
        <v>24</v>
      </c>
      <c r="F238" s="54" t="n">
        <v>28</v>
      </c>
      <c r="G238" s="57" t="s">
        <v>310</v>
      </c>
      <c r="H238" s="57" t="s">
        <v>215</v>
      </c>
      <c r="I238" s="54" t="n">
        <v>8680</v>
      </c>
      <c r="J238" s="58" t="n">
        <f aca="false">I238*1.07</f>
        <v>9287.6</v>
      </c>
      <c r="K238" s="58" t="n">
        <f aca="false">J238*1.07</f>
        <v>9937.732</v>
      </c>
      <c r="L238" s="54" t="n">
        <f aca="false">0</f>
        <v>0</v>
      </c>
    </row>
    <row r="239" s="4" customFormat="true" ht="25.5" hidden="false" customHeight="true" outlineLevel="0" collapsed="false">
      <c r="A239" s="72" t="n">
        <v>8</v>
      </c>
      <c r="B239" s="88" t="s">
        <v>314</v>
      </c>
      <c r="C239" s="56" t="s">
        <v>233</v>
      </c>
      <c r="D239" s="88" t="s">
        <v>314</v>
      </c>
      <c r="E239" s="117" t="s">
        <v>24</v>
      </c>
      <c r="F239" s="54" t="n">
        <v>500</v>
      </c>
      <c r="G239" s="57" t="s">
        <v>310</v>
      </c>
      <c r="H239" s="57" t="s">
        <v>215</v>
      </c>
      <c r="I239" s="54" t="n">
        <v>105000</v>
      </c>
      <c r="J239" s="58" t="n">
        <f aca="false">I239*1.07</f>
        <v>112350</v>
      </c>
      <c r="K239" s="58" t="n">
        <f aca="false">J239*1.07</f>
        <v>120214.5</v>
      </c>
      <c r="L239" s="54" t="n">
        <f aca="false">0</f>
        <v>0</v>
      </c>
    </row>
    <row r="240" s="4" customFormat="true" ht="12.75" hidden="false" customHeight="true" outlineLevel="0" collapsed="false">
      <c r="A240" s="72" t="n">
        <v>9</v>
      </c>
      <c r="B240" s="72" t="s">
        <v>29</v>
      </c>
      <c r="C240" s="56" t="s">
        <v>233</v>
      </c>
      <c r="D240" s="72" t="s">
        <v>29</v>
      </c>
      <c r="E240" s="117" t="s">
        <v>24</v>
      </c>
      <c r="F240" s="54" t="n">
        <v>100</v>
      </c>
      <c r="G240" s="57" t="s">
        <v>310</v>
      </c>
      <c r="H240" s="57" t="s">
        <v>215</v>
      </c>
      <c r="I240" s="54" t="n">
        <v>22000</v>
      </c>
      <c r="J240" s="58" t="n">
        <f aca="false">I240*1.07</f>
        <v>23540</v>
      </c>
      <c r="K240" s="58" t="n">
        <f aca="false">J240*1.07</f>
        <v>25187.8</v>
      </c>
      <c r="L240" s="54" t="n">
        <f aca="false">0</f>
        <v>0</v>
      </c>
    </row>
    <row r="241" s="4" customFormat="true" ht="12.75" hidden="false" customHeight="true" outlineLevel="0" collapsed="false">
      <c r="A241" s="72" t="n">
        <v>10</v>
      </c>
      <c r="B241" s="72" t="s">
        <v>315</v>
      </c>
      <c r="C241" s="56" t="s">
        <v>233</v>
      </c>
      <c r="D241" s="72" t="s">
        <v>315</v>
      </c>
      <c r="E241" s="117" t="s">
        <v>34</v>
      </c>
      <c r="F241" s="54" t="n">
        <v>1400</v>
      </c>
      <c r="G241" s="57" t="s">
        <v>310</v>
      </c>
      <c r="H241" s="57" t="s">
        <v>215</v>
      </c>
      <c r="I241" s="54" t="n">
        <v>33600</v>
      </c>
      <c r="J241" s="58" t="n">
        <f aca="false">I241*1.07</f>
        <v>35952</v>
      </c>
      <c r="K241" s="58" t="n">
        <f aca="false">J241*1.07</f>
        <v>38468.64</v>
      </c>
      <c r="L241" s="54" t="n">
        <f aca="false">0</f>
        <v>0</v>
      </c>
    </row>
    <row r="242" s="4" customFormat="true" ht="12.75" hidden="false" customHeight="true" outlineLevel="0" collapsed="false">
      <c r="A242" s="72" t="n">
        <v>11</v>
      </c>
      <c r="B242" s="72" t="s">
        <v>316</v>
      </c>
      <c r="C242" s="56" t="s">
        <v>233</v>
      </c>
      <c r="D242" s="72" t="s">
        <v>316</v>
      </c>
      <c r="E242" s="117" t="s">
        <v>11</v>
      </c>
      <c r="F242" s="54" t="n">
        <v>75</v>
      </c>
      <c r="G242" s="57" t="s">
        <v>310</v>
      </c>
      <c r="H242" s="57" t="s">
        <v>215</v>
      </c>
      <c r="I242" s="54" t="n">
        <v>8250</v>
      </c>
      <c r="J242" s="58" t="n">
        <f aca="false">I242*1.07</f>
        <v>8827.5</v>
      </c>
      <c r="K242" s="58" t="n">
        <f aca="false">J242*1.07</f>
        <v>9445.425</v>
      </c>
      <c r="L242" s="54" t="n">
        <f aca="false">0</f>
        <v>0</v>
      </c>
    </row>
    <row r="243" s="4" customFormat="true" ht="12.75" hidden="false" customHeight="true" outlineLevel="0" collapsed="false">
      <c r="A243" s="72" t="n">
        <v>12</v>
      </c>
      <c r="B243" s="72" t="s">
        <v>317</v>
      </c>
      <c r="C243" s="56" t="s">
        <v>233</v>
      </c>
      <c r="D243" s="72" t="s">
        <v>317</v>
      </c>
      <c r="E243" s="117" t="s">
        <v>11</v>
      </c>
      <c r="F243" s="54" t="n">
        <v>1</v>
      </c>
      <c r="G243" s="57" t="s">
        <v>310</v>
      </c>
      <c r="H243" s="57" t="s">
        <v>215</v>
      </c>
      <c r="I243" s="54" t="n">
        <v>1600</v>
      </c>
      <c r="J243" s="58" t="n">
        <f aca="false">I243*1.07</f>
        <v>1712</v>
      </c>
      <c r="K243" s="58" t="n">
        <f aca="false">J243*1.07</f>
        <v>1831.84</v>
      </c>
      <c r="L243" s="54" t="n">
        <f aca="false">0</f>
        <v>0</v>
      </c>
    </row>
    <row r="244" s="4" customFormat="true" ht="12.75" hidden="false" customHeight="true" outlineLevel="0" collapsed="false">
      <c r="A244" s="72" t="n">
        <v>13</v>
      </c>
      <c r="B244" s="72" t="s">
        <v>318</v>
      </c>
      <c r="C244" s="56" t="s">
        <v>233</v>
      </c>
      <c r="D244" s="72" t="s">
        <v>318</v>
      </c>
      <c r="E244" s="117" t="s">
        <v>11</v>
      </c>
      <c r="F244" s="54" t="n">
        <v>25</v>
      </c>
      <c r="G244" s="57" t="s">
        <v>310</v>
      </c>
      <c r="H244" s="57" t="s">
        <v>215</v>
      </c>
      <c r="I244" s="54" t="n">
        <v>3250</v>
      </c>
      <c r="J244" s="58" t="n">
        <f aca="false">I244*1.07</f>
        <v>3477.5</v>
      </c>
      <c r="K244" s="58" t="n">
        <f aca="false">J244*1.07</f>
        <v>3720.925</v>
      </c>
      <c r="L244" s="54" t="n">
        <f aca="false">0</f>
        <v>0</v>
      </c>
    </row>
    <row r="245" s="4" customFormat="true" ht="12.75" hidden="false" customHeight="true" outlineLevel="0" collapsed="false">
      <c r="A245" s="72" t="n">
        <v>14</v>
      </c>
      <c r="B245" s="72" t="s">
        <v>319</v>
      </c>
      <c r="C245" s="56" t="s">
        <v>233</v>
      </c>
      <c r="D245" s="72" t="s">
        <v>319</v>
      </c>
      <c r="E245" s="117" t="s">
        <v>11</v>
      </c>
      <c r="F245" s="54" t="n">
        <v>25</v>
      </c>
      <c r="G245" s="57" t="s">
        <v>310</v>
      </c>
      <c r="H245" s="57" t="s">
        <v>215</v>
      </c>
      <c r="I245" s="54" t="n">
        <v>6750</v>
      </c>
      <c r="J245" s="58" t="n">
        <f aca="false">I245*1.07</f>
        <v>7222.5</v>
      </c>
      <c r="K245" s="58" t="n">
        <f aca="false">J245*1.07</f>
        <v>7728.075</v>
      </c>
      <c r="L245" s="54" t="n">
        <f aca="false">0</f>
        <v>0</v>
      </c>
    </row>
    <row r="246" s="4" customFormat="true" ht="12.75" hidden="false" customHeight="true" outlineLevel="0" collapsed="false">
      <c r="A246" s="72" t="n">
        <v>15</v>
      </c>
      <c r="B246" s="72" t="s">
        <v>320</v>
      </c>
      <c r="C246" s="56" t="s">
        <v>233</v>
      </c>
      <c r="D246" s="72" t="s">
        <v>320</v>
      </c>
      <c r="E246" s="117" t="s">
        <v>11</v>
      </c>
      <c r="F246" s="54" t="n">
        <v>25</v>
      </c>
      <c r="G246" s="57" t="s">
        <v>310</v>
      </c>
      <c r="H246" s="57" t="s">
        <v>215</v>
      </c>
      <c r="I246" s="54" t="n">
        <v>3500</v>
      </c>
      <c r="J246" s="58" t="n">
        <f aca="false">I246*1.07</f>
        <v>3745</v>
      </c>
      <c r="K246" s="58" t="n">
        <f aca="false">J246*1.07</f>
        <v>4007.15</v>
      </c>
      <c r="L246" s="54" t="n">
        <f aca="false">0</f>
        <v>0</v>
      </c>
    </row>
    <row r="247" s="4" customFormat="true" ht="12.75" hidden="false" customHeight="true" outlineLevel="0" collapsed="false">
      <c r="A247" s="72" t="n">
        <v>16</v>
      </c>
      <c r="B247" s="72" t="s">
        <v>41</v>
      </c>
      <c r="C247" s="56" t="s">
        <v>233</v>
      </c>
      <c r="D247" s="72" t="s">
        <v>41</v>
      </c>
      <c r="E247" s="117" t="s">
        <v>11</v>
      </c>
      <c r="F247" s="54" t="n">
        <v>25</v>
      </c>
      <c r="G247" s="57" t="s">
        <v>310</v>
      </c>
      <c r="H247" s="57" t="s">
        <v>215</v>
      </c>
      <c r="I247" s="54" t="n">
        <v>3000</v>
      </c>
      <c r="J247" s="58" t="n">
        <f aca="false">I247*1.07</f>
        <v>3210</v>
      </c>
      <c r="K247" s="58" t="n">
        <f aca="false">J247*1.07</f>
        <v>3434.7</v>
      </c>
      <c r="L247" s="54" t="n">
        <f aca="false">0</f>
        <v>0</v>
      </c>
    </row>
    <row r="248" s="4" customFormat="true" ht="12.75" hidden="false" customHeight="true" outlineLevel="0" collapsed="false">
      <c r="A248" s="72" t="n">
        <v>17</v>
      </c>
      <c r="B248" s="72" t="s">
        <v>56</v>
      </c>
      <c r="C248" s="56" t="s">
        <v>233</v>
      </c>
      <c r="D248" s="72" t="s">
        <v>56</v>
      </c>
      <c r="E248" s="117" t="s">
        <v>11</v>
      </c>
      <c r="F248" s="54" t="n">
        <v>25</v>
      </c>
      <c r="G248" s="57" t="s">
        <v>310</v>
      </c>
      <c r="H248" s="57" t="s">
        <v>215</v>
      </c>
      <c r="I248" s="54" t="n">
        <v>3500</v>
      </c>
      <c r="J248" s="58" t="n">
        <f aca="false">I248*1.07</f>
        <v>3745</v>
      </c>
      <c r="K248" s="58" t="n">
        <f aca="false">J248*1.07</f>
        <v>4007.15</v>
      </c>
      <c r="L248" s="54" t="n">
        <f aca="false">0</f>
        <v>0</v>
      </c>
    </row>
    <row r="249" s="4" customFormat="true" ht="12.75" hidden="false" customHeight="true" outlineLevel="0" collapsed="false">
      <c r="A249" s="72" t="n">
        <v>18</v>
      </c>
      <c r="B249" s="72" t="s">
        <v>321</v>
      </c>
      <c r="C249" s="56" t="s">
        <v>233</v>
      </c>
      <c r="D249" s="72" t="s">
        <v>321</v>
      </c>
      <c r="E249" s="117" t="s">
        <v>11</v>
      </c>
      <c r="F249" s="54" t="n">
        <v>25</v>
      </c>
      <c r="G249" s="57" t="s">
        <v>310</v>
      </c>
      <c r="H249" s="57" t="s">
        <v>215</v>
      </c>
      <c r="I249" s="54" t="n">
        <v>3000</v>
      </c>
      <c r="J249" s="58" t="n">
        <f aca="false">I249*1.07</f>
        <v>3210</v>
      </c>
      <c r="K249" s="58" t="n">
        <f aca="false">J249*1.07</f>
        <v>3434.7</v>
      </c>
      <c r="L249" s="54" t="n">
        <f aca="false">0</f>
        <v>0</v>
      </c>
    </row>
    <row r="250" s="4" customFormat="true" ht="12.75" hidden="false" customHeight="true" outlineLevel="0" collapsed="false">
      <c r="A250" s="72" t="n">
        <v>19</v>
      </c>
      <c r="B250" s="72" t="s">
        <v>59</v>
      </c>
      <c r="C250" s="56" t="s">
        <v>233</v>
      </c>
      <c r="D250" s="72" t="s">
        <v>59</v>
      </c>
      <c r="E250" s="117" t="s">
        <v>11</v>
      </c>
      <c r="F250" s="54" t="n">
        <v>25</v>
      </c>
      <c r="G250" s="57" t="s">
        <v>310</v>
      </c>
      <c r="H250" s="57" t="s">
        <v>215</v>
      </c>
      <c r="I250" s="54" t="n">
        <v>3000</v>
      </c>
      <c r="J250" s="58" t="n">
        <f aca="false">I250*1.07</f>
        <v>3210</v>
      </c>
      <c r="K250" s="58" t="n">
        <f aca="false">J250*1.07</f>
        <v>3434.7</v>
      </c>
      <c r="L250" s="54" t="n">
        <f aca="false">0</f>
        <v>0</v>
      </c>
    </row>
    <row r="251" s="4" customFormat="true" ht="12.75" hidden="false" customHeight="true" outlineLevel="0" collapsed="false">
      <c r="A251" s="72" t="n">
        <v>20</v>
      </c>
      <c r="B251" s="72" t="s">
        <v>67</v>
      </c>
      <c r="C251" s="56" t="s">
        <v>233</v>
      </c>
      <c r="D251" s="72" t="s">
        <v>67</v>
      </c>
      <c r="E251" s="117" t="s">
        <v>11</v>
      </c>
      <c r="F251" s="54" t="n">
        <v>50</v>
      </c>
      <c r="G251" s="57" t="s">
        <v>310</v>
      </c>
      <c r="H251" s="57" t="s">
        <v>215</v>
      </c>
      <c r="I251" s="54" t="n">
        <v>9000</v>
      </c>
      <c r="J251" s="58" t="n">
        <f aca="false">I251*1.07</f>
        <v>9630</v>
      </c>
      <c r="K251" s="58" t="n">
        <f aca="false">J251*1.07</f>
        <v>10304.1</v>
      </c>
      <c r="L251" s="54" t="n">
        <f aca="false">0</f>
        <v>0</v>
      </c>
    </row>
    <row r="252" s="4" customFormat="true" ht="12.75" hidden="false" customHeight="true" outlineLevel="0" collapsed="false">
      <c r="A252" s="72" t="n">
        <v>21</v>
      </c>
      <c r="B252" s="72" t="s">
        <v>322</v>
      </c>
      <c r="C252" s="56" t="s">
        <v>233</v>
      </c>
      <c r="D252" s="72" t="s">
        <v>322</v>
      </c>
      <c r="E252" s="117" t="s">
        <v>11</v>
      </c>
      <c r="F252" s="54" t="n">
        <v>10</v>
      </c>
      <c r="G252" s="57" t="s">
        <v>310</v>
      </c>
      <c r="H252" s="57" t="s">
        <v>215</v>
      </c>
      <c r="I252" s="54" t="n">
        <v>7800</v>
      </c>
      <c r="J252" s="58" t="n">
        <f aca="false">I252*1.07</f>
        <v>8346</v>
      </c>
      <c r="K252" s="58" t="n">
        <f aca="false">J252*1.07</f>
        <v>8930.22</v>
      </c>
      <c r="L252" s="54" t="n">
        <f aca="false">0</f>
        <v>0</v>
      </c>
    </row>
    <row r="253" s="4" customFormat="true" ht="12.75" hidden="false" customHeight="true" outlineLevel="0" collapsed="false">
      <c r="A253" s="72" t="n">
        <v>22</v>
      </c>
      <c r="B253" s="72" t="s">
        <v>323</v>
      </c>
      <c r="C253" s="56" t="s">
        <v>233</v>
      </c>
      <c r="D253" s="72" t="s">
        <v>323</v>
      </c>
      <c r="E253" s="117" t="s">
        <v>11</v>
      </c>
      <c r="F253" s="54" t="n">
        <v>10</v>
      </c>
      <c r="G253" s="57" t="s">
        <v>310</v>
      </c>
      <c r="H253" s="57" t="s">
        <v>215</v>
      </c>
      <c r="I253" s="54" t="n">
        <v>7800</v>
      </c>
      <c r="J253" s="58" t="n">
        <f aca="false">I253*1.07</f>
        <v>8346</v>
      </c>
      <c r="K253" s="58" t="n">
        <f aca="false">J253*1.07</f>
        <v>8930.22</v>
      </c>
      <c r="L253" s="54" t="n">
        <f aca="false">0</f>
        <v>0</v>
      </c>
    </row>
    <row r="254" s="4" customFormat="true" ht="12.75" hidden="false" customHeight="true" outlineLevel="0" collapsed="false">
      <c r="A254" s="72" t="n">
        <v>23</v>
      </c>
      <c r="B254" s="72" t="s">
        <v>85</v>
      </c>
      <c r="C254" s="56" t="s">
        <v>233</v>
      </c>
      <c r="D254" s="72" t="s">
        <v>85</v>
      </c>
      <c r="E254" s="117" t="s">
        <v>11</v>
      </c>
      <c r="F254" s="54" t="n">
        <v>10</v>
      </c>
      <c r="G254" s="57" t="s">
        <v>310</v>
      </c>
      <c r="H254" s="57" t="s">
        <v>215</v>
      </c>
      <c r="I254" s="54" t="n">
        <v>3900</v>
      </c>
      <c r="J254" s="58" t="n">
        <f aca="false">I254*1.07</f>
        <v>4173</v>
      </c>
      <c r="K254" s="58" t="n">
        <f aca="false">J254*1.07</f>
        <v>4465.11</v>
      </c>
      <c r="L254" s="54" t="n">
        <f aca="false">0</f>
        <v>0</v>
      </c>
    </row>
    <row r="255" s="4" customFormat="true" ht="12.75" hidden="false" customHeight="true" outlineLevel="0" collapsed="false">
      <c r="A255" s="72" t="n">
        <v>24</v>
      </c>
      <c r="B255" s="72" t="s">
        <v>324</v>
      </c>
      <c r="C255" s="56" t="s">
        <v>233</v>
      </c>
      <c r="D255" s="72" t="s">
        <v>324</v>
      </c>
      <c r="E255" s="117" t="s">
        <v>11</v>
      </c>
      <c r="F255" s="54" t="n">
        <v>10</v>
      </c>
      <c r="G255" s="57" t="s">
        <v>310</v>
      </c>
      <c r="H255" s="57" t="s">
        <v>215</v>
      </c>
      <c r="I255" s="54" t="n">
        <v>5900</v>
      </c>
      <c r="J255" s="58" t="n">
        <f aca="false">I255*1.07</f>
        <v>6313</v>
      </c>
      <c r="K255" s="58" t="n">
        <f aca="false">J255*1.07</f>
        <v>6754.91</v>
      </c>
      <c r="L255" s="54" t="n">
        <f aca="false">0</f>
        <v>0</v>
      </c>
    </row>
    <row r="256" s="4" customFormat="true" ht="12.75" hidden="false" customHeight="true" outlineLevel="0" collapsed="false">
      <c r="A256" s="72" t="n">
        <v>25</v>
      </c>
      <c r="B256" s="72" t="s">
        <v>325</v>
      </c>
      <c r="C256" s="56" t="s">
        <v>233</v>
      </c>
      <c r="D256" s="72" t="s">
        <v>325</v>
      </c>
      <c r="E256" s="117" t="s">
        <v>11</v>
      </c>
      <c r="F256" s="54" t="n">
        <v>100</v>
      </c>
      <c r="G256" s="57" t="s">
        <v>310</v>
      </c>
      <c r="H256" s="57" t="s">
        <v>215</v>
      </c>
      <c r="I256" s="54" t="n">
        <v>22000</v>
      </c>
      <c r="J256" s="58" t="n">
        <f aca="false">I256*1.07</f>
        <v>23540</v>
      </c>
      <c r="K256" s="58" t="n">
        <f aca="false">J256*1.07</f>
        <v>25187.8</v>
      </c>
      <c r="L256" s="54" t="n">
        <f aca="false">0</f>
        <v>0</v>
      </c>
    </row>
    <row r="257" s="4" customFormat="true" ht="12.75" hidden="false" customHeight="true" outlineLevel="0" collapsed="false">
      <c r="A257" s="72" t="n">
        <v>26</v>
      </c>
      <c r="B257" s="72" t="s">
        <v>326</v>
      </c>
      <c r="C257" s="56" t="s">
        <v>233</v>
      </c>
      <c r="D257" s="72" t="s">
        <v>326</v>
      </c>
      <c r="E257" s="117" t="s">
        <v>11</v>
      </c>
      <c r="F257" s="54" t="n">
        <v>10</v>
      </c>
      <c r="G257" s="57" t="s">
        <v>310</v>
      </c>
      <c r="H257" s="57" t="s">
        <v>215</v>
      </c>
      <c r="I257" s="54" t="n">
        <v>7700</v>
      </c>
      <c r="J257" s="58" t="n">
        <f aca="false">I257*1.07</f>
        <v>8239</v>
      </c>
      <c r="K257" s="58" t="n">
        <f aca="false">J257*1.07</f>
        <v>8815.73</v>
      </c>
      <c r="L257" s="54" t="n">
        <f aca="false">0</f>
        <v>0</v>
      </c>
    </row>
    <row r="258" s="4" customFormat="true" ht="12.75" hidden="false" customHeight="true" outlineLevel="0" collapsed="false">
      <c r="A258" s="72" t="n">
        <v>27</v>
      </c>
      <c r="B258" s="72" t="s">
        <v>327</v>
      </c>
      <c r="C258" s="56" t="s">
        <v>233</v>
      </c>
      <c r="D258" s="72" t="s">
        <v>327</v>
      </c>
      <c r="E258" s="117" t="s">
        <v>11</v>
      </c>
      <c r="F258" s="54" t="n">
        <v>10</v>
      </c>
      <c r="G258" s="57" t="s">
        <v>310</v>
      </c>
      <c r="H258" s="57" t="s">
        <v>215</v>
      </c>
      <c r="I258" s="54" t="n">
        <v>7600</v>
      </c>
      <c r="J258" s="58" t="n">
        <f aca="false">I258*1.07</f>
        <v>8132</v>
      </c>
      <c r="K258" s="58" t="n">
        <f aca="false">J258*1.07</f>
        <v>8701.24</v>
      </c>
      <c r="L258" s="54" t="n">
        <f aca="false">0</f>
        <v>0</v>
      </c>
    </row>
    <row r="259" s="4" customFormat="true" ht="12.75" hidden="false" customHeight="true" outlineLevel="0" collapsed="false">
      <c r="A259" s="72" t="n">
        <v>28</v>
      </c>
      <c r="B259" s="72" t="s">
        <v>328</v>
      </c>
      <c r="C259" s="56" t="s">
        <v>233</v>
      </c>
      <c r="D259" s="72" t="s">
        <v>328</v>
      </c>
      <c r="E259" s="117" t="s">
        <v>24</v>
      </c>
      <c r="F259" s="54" t="n">
        <v>300</v>
      </c>
      <c r="G259" s="57" t="s">
        <v>310</v>
      </c>
      <c r="H259" s="57" t="s">
        <v>215</v>
      </c>
      <c r="I259" s="54" t="n">
        <v>48000</v>
      </c>
      <c r="J259" s="58" t="n">
        <f aca="false">I259*1.07</f>
        <v>51360</v>
      </c>
      <c r="K259" s="58" t="n">
        <f aca="false">J259*1.07</f>
        <v>54955.2</v>
      </c>
      <c r="L259" s="54" t="n">
        <f aca="false">0</f>
        <v>0</v>
      </c>
    </row>
    <row r="260" s="4" customFormat="true" ht="12.75" hidden="false" customHeight="true" outlineLevel="0" collapsed="false">
      <c r="A260" s="72" t="n">
        <v>29</v>
      </c>
      <c r="B260" s="72" t="s">
        <v>329</v>
      </c>
      <c r="C260" s="56" t="s">
        <v>233</v>
      </c>
      <c r="D260" s="72" t="s">
        <v>329</v>
      </c>
      <c r="E260" s="117" t="s">
        <v>11</v>
      </c>
      <c r="F260" s="54" t="n">
        <v>300</v>
      </c>
      <c r="G260" s="57" t="s">
        <v>310</v>
      </c>
      <c r="H260" s="57" t="s">
        <v>215</v>
      </c>
      <c r="I260" s="54" t="n">
        <v>27000</v>
      </c>
      <c r="J260" s="58" t="n">
        <f aca="false">I260*1.07</f>
        <v>28890</v>
      </c>
      <c r="K260" s="58" t="n">
        <f aca="false">J260*1.07</f>
        <v>30912.3</v>
      </c>
      <c r="L260" s="54" t="n">
        <f aca="false">0</f>
        <v>0</v>
      </c>
    </row>
    <row r="261" s="4" customFormat="true" ht="12.75" hidden="false" customHeight="true" outlineLevel="0" collapsed="false">
      <c r="A261" s="72" t="n">
        <v>30</v>
      </c>
      <c r="B261" s="72" t="s">
        <v>330</v>
      </c>
      <c r="C261" s="56" t="s">
        <v>233</v>
      </c>
      <c r="D261" s="72" t="s">
        <v>330</v>
      </c>
      <c r="E261" s="117" t="s">
        <v>11</v>
      </c>
      <c r="F261" s="54" t="n">
        <v>200</v>
      </c>
      <c r="G261" s="57" t="s">
        <v>310</v>
      </c>
      <c r="H261" s="57" t="s">
        <v>215</v>
      </c>
      <c r="I261" s="54" t="n">
        <v>32000</v>
      </c>
      <c r="J261" s="58" t="n">
        <f aca="false">I261*1.07</f>
        <v>34240</v>
      </c>
      <c r="K261" s="58" t="n">
        <f aca="false">J261*1.07</f>
        <v>36636.8</v>
      </c>
      <c r="L261" s="54" t="n">
        <f aca="false">0</f>
        <v>0</v>
      </c>
    </row>
    <row r="262" s="4" customFormat="true" ht="12.75" hidden="false" customHeight="true" outlineLevel="0" collapsed="false">
      <c r="A262" s="72" t="n">
        <v>31</v>
      </c>
      <c r="B262" s="72" t="s">
        <v>331</v>
      </c>
      <c r="C262" s="56" t="s">
        <v>233</v>
      </c>
      <c r="D262" s="72" t="s">
        <v>331</v>
      </c>
      <c r="E262" s="117" t="s">
        <v>11</v>
      </c>
      <c r="F262" s="54" t="n">
        <v>25</v>
      </c>
      <c r="G262" s="57" t="s">
        <v>310</v>
      </c>
      <c r="H262" s="57" t="s">
        <v>215</v>
      </c>
      <c r="I262" s="54" t="n">
        <v>41250</v>
      </c>
      <c r="J262" s="58" t="n">
        <f aca="false">I262*1.07</f>
        <v>44137.5</v>
      </c>
      <c r="K262" s="58" t="n">
        <f aca="false">J262*1.07</f>
        <v>47227.125</v>
      </c>
      <c r="L262" s="54" t="n">
        <f aca="false">0</f>
        <v>0</v>
      </c>
    </row>
    <row r="263" s="4" customFormat="true" ht="12.75" hidden="false" customHeight="true" outlineLevel="0" collapsed="false">
      <c r="A263" s="72" t="n">
        <v>32</v>
      </c>
      <c r="B263" s="72" t="s">
        <v>167</v>
      </c>
      <c r="C263" s="56" t="s">
        <v>233</v>
      </c>
      <c r="D263" s="72" t="s">
        <v>167</v>
      </c>
      <c r="E263" s="117" t="s">
        <v>11</v>
      </c>
      <c r="F263" s="54" t="n">
        <v>20</v>
      </c>
      <c r="G263" s="57" t="s">
        <v>310</v>
      </c>
      <c r="H263" s="57" t="s">
        <v>215</v>
      </c>
      <c r="I263" s="54" t="n">
        <v>1000</v>
      </c>
      <c r="J263" s="58" t="n">
        <f aca="false">I263*1.07</f>
        <v>1070</v>
      </c>
      <c r="K263" s="58" t="n">
        <f aca="false">J263*1.07</f>
        <v>1144.9</v>
      </c>
      <c r="L263" s="54" t="n">
        <f aca="false">0</f>
        <v>0</v>
      </c>
    </row>
    <row r="264" s="4" customFormat="true" ht="12.75" hidden="false" customHeight="true" outlineLevel="0" collapsed="false">
      <c r="A264" s="72" t="n">
        <v>33</v>
      </c>
      <c r="B264" s="72" t="s">
        <v>332</v>
      </c>
      <c r="C264" s="56" t="s">
        <v>233</v>
      </c>
      <c r="D264" s="72" t="s">
        <v>332</v>
      </c>
      <c r="E264" s="117" t="s">
        <v>11</v>
      </c>
      <c r="F264" s="54" t="n">
        <v>30</v>
      </c>
      <c r="G264" s="57" t="s">
        <v>310</v>
      </c>
      <c r="H264" s="57" t="s">
        <v>215</v>
      </c>
      <c r="I264" s="54" t="n">
        <v>8400</v>
      </c>
      <c r="J264" s="58" t="n">
        <f aca="false">I264*1.07</f>
        <v>8988</v>
      </c>
      <c r="K264" s="58" t="n">
        <f aca="false">J264*1.07</f>
        <v>9617.16</v>
      </c>
      <c r="L264" s="54" t="n">
        <f aca="false">0</f>
        <v>0</v>
      </c>
    </row>
    <row r="265" s="4" customFormat="true" ht="12.75" hidden="false" customHeight="true" outlineLevel="0" collapsed="false">
      <c r="A265" s="72" t="n">
        <v>34</v>
      </c>
      <c r="B265" s="72" t="s">
        <v>103</v>
      </c>
      <c r="C265" s="56" t="s">
        <v>233</v>
      </c>
      <c r="D265" s="72" t="s">
        <v>103</v>
      </c>
      <c r="E265" s="117" t="s">
        <v>11</v>
      </c>
      <c r="F265" s="54" t="n">
        <v>6</v>
      </c>
      <c r="G265" s="57" t="s">
        <v>310</v>
      </c>
      <c r="H265" s="57" t="s">
        <v>215</v>
      </c>
      <c r="I265" s="54" t="n">
        <v>5100</v>
      </c>
      <c r="J265" s="58" t="n">
        <f aca="false">I265*1.07</f>
        <v>5457</v>
      </c>
      <c r="K265" s="58" t="n">
        <f aca="false">J265*1.07</f>
        <v>5838.99</v>
      </c>
      <c r="L265" s="54" t="n">
        <f aca="false">0</f>
        <v>0</v>
      </c>
    </row>
    <row r="266" s="4" customFormat="true" ht="12.75" hidden="false" customHeight="true" outlineLevel="0" collapsed="false">
      <c r="A266" s="72" t="n">
        <v>35</v>
      </c>
      <c r="B266" s="72" t="s">
        <v>106</v>
      </c>
      <c r="C266" s="56" t="s">
        <v>233</v>
      </c>
      <c r="D266" s="72" t="s">
        <v>106</v>
      </c>
      <c r="E266" s="117" t="s">
        <v>11</v>
      </c>
      <c r="F266" s="54" t="n">
        <v>6</v>
      </c>
      <c r="G266" s="57" t="s">
        <v>310</v>
      </c>
      <c r="H266" s="57" t="s">
        <v>215</v>
      </c>
      <c r="I266" s="54" t="n">
        <v>4320</v>
      </c>
      <c r="J266" s="58" t="n">
        <f aca="false">I266*1.07</f>
        <v>4622.4</v>
      </c>
      <c r="K266" s="58" t="n">
        <f aca="false">J266*1.07</f>
        <v>4945.968</v>
      </c>
      <c r="L266" s="54" t="n">
        <f aca="false">0</f>
        <v>0</v>
      </c>
    </row>
    <row r="267" s="4" customFormat="true" ht="12.75" hidden="false" customHeight="true" outlineLevel="0" collapsed="false">
      <c r="A267" s="72" t="n">
        <v>36</v>
      </c>
      <c r="B267" s="72" t="s">
        <v>333</v>
      </c>
      <c r="C267" s="56" t="s">
        <v>233</v>
      </c>
      <c r="D267" s="72" t="s">
        <v>333</v>
      </c>
      <c r="E267" s="117" t="s">
        <v>11</v>
      </c>
      <c r="F267" s="54" t="n">
        <v>180</v>
      </c>
      <c r="G267" s="57" t="s">
        <v>310</v>
      </c>
      <c r="H267" s="57" t="s">
        <v>215</v>
      </c>
      <c r="I267" s="54" t="n">
        <v>57600</v>
      </c>
      <c r="J267" s="58" t="n">
        <f aca="false">I267*1.07</f>
        <v>61632</v>
      </c>
      <c r="K267" s="58" t="n">
        <f aca="false">J267*1.07</f>
        <v>65946.24</v>
      </c>
      <c r="L267" s="54" t="n">
        <f aca="false">0</f>
        <v>0</v>
      </c>
    </row>
    <row r="268" s="6" customFormat="true" ht="12.75" hidden="false" customHeight="true" outlineLevel="0" collapsed="false">
      <c r="A268" s="113" t="n">
        <v>37</v>
      </c>
      <c r="B268" s="72" t="s">
        <v>334</v>
      </c>
      <c r="C268" s="56" t="s">
        <v>233</v>
      </c>
      <c r="D268" s="72" t="s">
        <v>334</v>
      </c>
      <c r="E268" s="117" t="s">
        <v>11</v>
      </c>
      <c r="F268" s="113" t="n">
        <v>80</v>
      </c>
      <c r="G268" s="57" t="s">
        <v>310</v>
      </c>
      <c r="H268" s="57" t="s">
        <v>215</v>
      </c>
      <c r="I268" s="113" t="n">
        <v>25600</v>
      </c>
      <c r="J268" s="58" t="n">
        <f aca="false">I268*1.07</f>
        <v>27392</v>
      </c>
      <c r="K268" s="58" t="n">
        <f aca="false">J268*1.07</f>
        <v>29309.44</v>
      </c>
      <c r="L268" s="54" t="n">
        <f aca="false">0</f>
        <v>0</v>
      </c>
    </row>
    <row r="269" s="6" customFormat="true" ht="12.75" hidden="false" customHeight="true" outlineLevel="0" collapsed="false">
      <c r="A269" s="113" t="n">
        <v>38</v>
      </c>
      <c r="B269" s="72" t="s">
        <v>335</v>
      </c>
      <c r="C269" s="56" t="s">
        <v>233</v>
      </c>
      <c r="D269" s="72" t="s">
        <v>335</v>
      </c>
      <c r="E269" s="117" t="s">
        <v>11</v>
      </c>
      <c r="F269" s="113" t="n">
        <v>180</v>
      </c>
      <c r="G269" s="57" t="s">
        <v>310</v>
      </c>
      <c r="H269" s="57" t="s">
        <v>215</v>
      </c>
      <c r="I269" s="113" t="n">
        <v>66600</v>
      </c>
      <c r="J269" s="58" t="n">
        <f aca="false">I269*1.07</f>
        <v>71262</v>
      </c>
      <c r="K269" s="58" t="n">
        <f aca="false">J269*1.07</f>
        <v>76250.34</v>
      </c>
      <c r="L269" s="54" t="n">
        <f aca="false">0</f>
        <v>0</v>
      </c>
    </row>
    <row r="270" s="6" customFormat="true" ht="12.75" hidden="false" customHeight="true" outlineLevel="0" collapsed="false">
      <c r="A270" s="113" t="n">
        <v>39</v>
      </c>
      <c r="B270" s="72" t="s">
        <v>336</v>
      </c>
      <c r="C270" s="56" t="s">
        <v>233</v>
      </c>
      <c r="D270" s="72" t="s">
        <v>336</v>
      </c>
      <c r="E270" s="117" t="s">
        <v>11</v>
      </c>
      <c r="F270" s="113" t="n">
        <v>180</v>
      </c>
      <c r="G270" s="57" t="s">
        <v>310</v>
      </c>
      <c r="H270" s="57" t="s">
        <v>215</v>
      </c>
      <c r="I270" s="113" t="n">
        <v>55800</v>
      </c>
      <c r="J270" s="58" t="n">
        <f aca="false">I270*1.07</f>
        <v>59706</v>
      </c>
      <c r="K270" s="58" t="n">
        <f aca="false">J270*1.07</f>
        <v>63885.42</v>
      </c>
      <c r="L270" s="54" t="n">
        <f aca="false">0</f>
        <v>0</v>
      </c>
    </row>
    <row r="271" s="6" customFormat="true" ht="12.75" hidden="false" customHeight="true" outlineLevel="0" collapsed="false">
      <c r="A271" s="113" t="n">
        <v>40</v>
      </c>
      <c r="B271" s="72" t="s">
        <v>337</v>
      </c>
      <c r="C271" s="56" t="s">
        <v>233</v>
      </c>
      <c r="D271" s="72" t="s">
        <v>337</v>
      </c>
      <c r="E271" s="117" t="s">
        <v>11</v>
      </c>
      <c r="F271" s="113" t="n">
        <v>80</v>
      </c>
      <c r="G271" s="57" t="s">
        <v>310</v>
      </c>
      <c r="H271" s="57" t="s">
        <v>215</v>
      </c>
      <c r="I271" s="113" t="n">
        <v>36000</v>
      </c>
      <c r="J271" s="58" t="n">
        <f aca="false">I271*1.07</f>
        <v>38520</v>
      </c>
      <c r="K271" s="58" t="n">
        <f aca="false">J271*1.07</f>
        <v>41216.4</v>
      </c>
      <c r="L271" s="54" t="n">
        <f aca="false">0</f>
        <v>0</v>
      </c>
    </row>
    <row r="272" s="6" customFormat="true" ht="12.75" hidden="false" customHeight="true" outlineLevel="0" collapsed="false">
      <c r="A272" s="113" t="n">
        <v>41</v>
      </c>
      <c r="B272" s="72" t="s">
        <v>338</v>
      </c>
      <c r="C272" s="56" t="s">
        <v>233</v>
      </c>
      <c r="D272" s="72" t="s">
        <v>338</v>
      </c>
      <c r="E272" s="117" t="s">
        <v>11</v>
      </c>
      <c r="F272" s="113" t="n">
        <v>2300</v>
      </c>
      <c r="G272" s="57" t="s">
        <v>310</v>
      </c>
      <c r="H272" s="57" t="s">
        <v>215</v>
      </c>
      <c r="I272" s="113" t="n">
        <v>276000</v>
      </c>
      <c r="J272" s="58" t="n">
        <f aca="false">I272*1.07</f>
        <v>295320</v>
      </c>
      <c r="K272" s="58" t="n">
        <f aca="false">J272*1.07</f>
        <v>315992.4</v>
      </c>
      <c r="L272" s="54" t="n">
        <f aca="false">0</f>
        <v>0</v>
      </c>
    </row>
    <row r="273" s="6" customFormat="true" ht="12.75" hidden="false" customHeight="true" outlineLevel="0" collapsed="false">
      <c r="A273" s="113" t="n">
        <v>42</v>
      </c>
      <c r="B273" s="72" t="s">
        <v>137</v>
      </c>
      <c r="C273" s="56" t="s">
        <v>233</v>
      </c>
      <c r="D273" s="72" t="s">
        <v>137</v>
      </c>
      <c r="E273" s="117" t="s">
        <v>11</v>
      </c>
      <c r="F273" s="113" t="n">
        <v>700</v>
      </c>
      <c r="G273" s="57" t="s">
        <v>310</v>
      </c>
      <c r="H273" s="57" t="s">
        <v>215</v>
      </c>
      <c r="I273" s="113" t="n">
        <v>56000</v>
      </c>
      <c r="J273" s="58" t="n">
        <f aca="false">I273*1.07</f>
        <v>59920</v>
      </c>
      <c r="K273" s="58" t="n">
        <f aca="false">J273*1.07</f>
        <v>64114.4</v>
      </c>
      <c r="L273" s="54" t="n">
        <f aca="false">0</f>
        <v>0</v>
      </c>
    </row>
    <row r="274" s="6" customFormat="true" ht="12.75" hidden="false" customHeight="true" outlineLevel="0" collapsed="false">
      <c r="A274" s="113" t="n">
        <v>43</v>
      </c>
      <c r="B274" s="72" t="s">
        <v>140</v>
      </c>
      <c r="C274" s="56" t="s">
        <v>233</v>
      </c>
      <c r="D274" s="72" t="s">
        <v>140</v>
      </c>
      <c r="E274" s="117" t="s">
        <v>11</v>
      </c>
      <c r="F274" s="113" t="n">
        <v>100</v>
      </c>
      <c r="G274" s="57" t="s">
        <v>310</v>
      </c>
      <c r="H274" s="57" t="s">
        <v>215</v>
      </c>
      <c r="I274" s="113" t="n">
        <v>12000</v>
      </c>
      <c r="J274" s="58" t="n">
        <f aca="false">I274*1.07</f>
        <v>12840</v>
      </c>
      <c r="K274" s="58" t="n">
        <f aca="false">J274*1.07</f>
        <v>13738.8</v>
      </c>
      <c r="L274" s="54" t="n">
        <f aca="false">0</f>
        <v>0</v>
      </c>
    </row>
    <row r="275" s="6" customFormat="true" ht="12.75" hidden="false" customHeight="true" outlineLevel="0" collapsed="false">
      <c r="A275" s="113" t="n">
        <v>44</v>
      </c>
      <c r="B275" s="72" t="s">
        <v>143</v>
      </c>
      <c r="C275" s="56" t="s">
        <v>233</v>
      </c>
      <c r="D275" s="72" t="s">
        <v>143</v>
      </c>
      <c r="E275" s="117" t="s">
        <v>11</v>
      </c>
      <c r="F275" s="113" t="n">
        <v>900</v>
      </c>
      <c r="G275" s="57" t="s">
        <v>310</v>
      </c>
      <c r="H275" s="57" t="s">
        <v>215</v>
      </c>
      <c r="I275" s="113" t="n">
        <v>171000</v>
      </c>
      <c r="J275" s="58" t="n">
        <f aca="false">I275*1.07</f>
        <v>182970</v>
      </c>
      <c r="K275" s="58" t="n">
        <f aca="false">J275*1.07</f>
        <v>195777.9</v>
      </c>
      <c r="L275" s="54" t="n">
        <f aca="false">0</f>
        <v>0</v>
      </c>
    </row>
    <row r="276" s="6" customFormat="true" ht="12.75" hidden="false" customHeight="true" outlineLevel="0" collapsed="false">
      <c r="A276" s="113" t="n">
        <v>45</v>
      </c>
      <c r="B276" s="72" t="s">
        <v>339</v>
      </c>
      <c r="C276" s="56" t="s">
        <v>233</v>
      </c>
      <c r="D276" s="72" t="s">
        <v>339</v>
      </c>
      <c r="E276" s="117" t="s">
        <v>11</v>
      </c>
      <c r="F276" s="113" t="n">
        <v>600</v>
      </c>
      <c r="G276" s="57" t="s">
        <v>310</v>
      </c>
      <c r="H276" s="57" t="s">
        <v>215</v>
      </c>
      <c r="I276" s="113" t="n">
        <v>96000</v>
      </c>
      <c r="J276" s="58" t="n">
        <f aca="false">I276*1.07</f>
        <v>102720</v>
      </c>
      <c r="K276" s="58" t="n">
        <f aca="false">J276*1.07</f>
        <v>109910.4</v>
      </c>
      <c r="L276" s="54" t="n">
        <f aca="false">0</f>
        <v>0</v>
      </c>
    </row>
    <row r="277" s="6" customFormat="true" ht="12.75" hidden="false" customHeight="true" outlineLevel="0" collapsed="false">
      <c r="A277" s="113" t="n">
        <v>46</v>
      </c>
      <c r="B277" s="72" t="s">
        <v>340</v>
      </c>
      <c r="C277" s="56" t="s">
        <v>233</v>
      </c>
      <c r="D277" s="72" t="s">
        <v>340</v>
      </c>
      <c r="E277" s="117" t="s">
        <v>11</v>
      </c>
      <c r="F277" s="113" t="n">
        <v>1</v>
      </c>
      <c r="G277" s="57" t="s">
        <v>310</v>
      </c>
      <c r="H277" s="57" t="s">
        <v>215</v>
      </c>
      <c r="I277" s="113" t="n">
        <v>1500</v>
      </c>
      <c r="J277" s="58" t="n">
        <f aca="false">I277*1.07</f>
        <v>1605</v>
      </c>
      <c r="K277" s="58" t="n">
        <f aca="false">J277*1.07</f>
        <v>1717.35</v>
      </c>
      <c r="L277" s="54" t="n">
        <f aca="false">0</f>
        <v>0</v>
      </c>
    </row>
    <row r="278" s="6" customFormat="true" ht="12.75" hidden="false" customHeight="true" outlineLevel="0" collapsed="false">
      <c r="A278" s="113" t="n">
        <v>47</v>
      </c>
      <c r="B278" s="72" t="s">
        <v>341</v>
      </c>
      <c r="C278" s="56" t="s">
        <v>233</v>
      </c>
      <c r="D278" s="72" t="s">
        <v>341</v>
      </c>
      <c r="E278" s="117" t="s">
        <v>11</v>
      </c>
      <c r="F278" s="113" t="n">
        <v>100</v>
      </c>
      <c r="G278" s="57" t="s">
        <v>310</v>
      </c>
      <c r="H278" s="57" t="s">
        <v>215</v>
      </c>
      <c r="I278" s="113" t="n">
        <v>49000</v>
      </c>
      <c r="J278" s="58" t="n">
        <f aca="false">I278*1.07</f>
        <v>52430</v>
      </c>
      <c r="K278" s="58" t="n">
        <f aca="false">J278*1.07</f>
        <v>56100.1</v>
      </c>
      <c r="L278" s="54" t="n">
        <f aca="false">0</f>
        <v>0</v>
      </c>
    </row>
    <row r="279" s="6" customFormat="true" ht="12.75" hidden="false" customHeight="true" outlineLevel="0" collapsed="false">
      <c r="A279" s="113" t="n">
        <v>48</v>
      </c>
      <c r="B279" s="72" t="s">
        <v>342</v>
      </c>
      <c r="C279" s="56" t="s">
        <v>233</v>
      </c>
      <c r="D279" s="72" t="s">
        <v>342</v>
      </c>
      <c r="E279" s="117" t="s">
        <v>11</v>
      </c>
      <c r="F279" s="113" t="n">
        <v>5</v>
      </c>
      <c r="G279" s="57" t="s">
        <v>310</v>
      </c>
      <c r="H279" s="57" t="s">
        <v>215</v>
      </c>
      <c r="I279" s="113" t="n">
        <v>2350</v>
      </c>
      <c r="J279" s="58" t="n">
        <f aca="false">I279*1.07</f>
        <v>2514.5</v>
      </c>
      <c r="K279" s="58" t="n">
        <f aca="false">J279*1.07</f>
        <v>2690.515</v>
      </c>
      <c r="L279" s="54" t="n">
        <f aca="false">0</f>
        <v>0</v>
      </c>
    </row>
    <row r="280" s="6" customFormat="true" ht="12.75" hidden="false" customHeight="true" outlineLevel="0" collapsed="false">
      <c r="A280" s="113" t="n">
        <v>49</v>
      </c>
      <c r="B280" s="72" t="s">
        <v>156</v>
      </c>
      <c r="C280" s="56" t="s">
        <v>233</v>
      </c>
      <c r="D280" s="72" t="s">
        <v>156</v>
      </c>
      <c r="E280" s="117" t="s">
        <v>11</v>
      </c>
      <c r="F280" s="113" t="n">
        <v>10</v>
      </c>
      <c r="G280" s="57" t="s">
        <v>310</v>
      </c>
      <c r="H280" s="57" t="s">
        <v>215</v>
      </c>
      <c r="I280" s="113" t="n">
        <v>6500</v>
      </c>
      <c r="J280" s="58" t="n">
        <f aca="false">I280*1.07</f>
        <v>6955</v>
      </c>
      <c r="K280" s="58" t="n">
        <f aca="false">J280*1.07</f>
        <v>7441.85</v>
      </c>
      <c r="L280" s="54" t="n">
        <f aca="false">0</f>
        <v>0</v>
      </c>
    </row>
    <row r="281" s="6" customFormat="true" ht="12.75" hidden="false" customHeight="true" outlineLevel="0" collapsed="false">
      <c r="A281" s="113" t="n">
        <v>50</v>
      </c>
      <c r="B281" s="72" t="s">
        <v>343</v>
      </c>
      <c r="C281" s="56" t="s">
        <v>233</v>
      </c>
      <c r="D281" s="72" t="s">
        <v>343</v>
      </c>
      <c r="E281" s="117" t="s">
        <v>11</v>
      </c>
      <c r="F281" s="113" t="n">
        <v>3</v>
      </c>
      <c r="G281" s="57" t="s">
        <v>310</v>
      </c>
      <c r="H281" s="57" t="s">
        <v>215</v>
      </c>
      <c r="I281" s="113" t="n">
        <v>9900</v>
      </c>
      <c r="J281" s="58" t="n">
        <f aca="false">I281*1.07</f>
        <v>10593</v>
      </c>
      <c r="K281" s="58" t="n">
        <f aca="false">J281*1.07</f>
        <v>11334.51</v>
      </c>
      <c r="L281" s="54" t="n">
        <f aca="false">0</f>
        <v>0</v>
      </c>
    </row>
    <row r="282" s="6" customFormat="true" ht="12.75" hidden="false" customHeight="true" outlineLevel="0" collapsed="false">
      <c r="A282" s="113" t="n">
        <v>51</v>
      </c>
      <c r="B282" s="72" t="s">
        <v>174</v>
      </c>
      <c r="C282" s="56" t="s">
        <v>233</v>
      </c>
      <c r="D282" s="72" t="s">
        <v>174</v>
      </c>
      <c r="E282" s="117" t="s">
        <v>11</v>
      </c>
      <c r="F282" s="113" t="n">
        <v>1</v>
      </c>
      <c r="G282" s="57" t="s">
        <v>310</v>
      </c>
      <c r="H282" s="57" t="s">
        <v>215</v>
      </c>
      <c r="I282" s="113" t="n">
        <v>5000</v>
      </c>
      <c r="J282" s="58" t="n">
        <f aca="false">I282*1.07</f>
        <v>5350</v>
      </c>
      <c r="K282" s="58" t="n">
        <f aca="false">J282*1.07</f>
        <v>5724.5</v>
      </c>
      <c r="L282" s="54" t="n">
        <f aca="false">0</f>
        <v>0</v>
      </c>
    </row>
    <row r="283" s="6" customFormat="true" ht="12.75" hidden="false" customHeight="true" outlineLevel="0" collapsed="false">
      <c r="A283" s="118" t="n">
        <v>52</v>
      </c>
      <c r="B283" s="92" t="s">
        <v>164</v>
      </c>
      <c r="C283" s="103" t="s">
        <v>233</v>
      </c>
      <c r="D283" s="92" t="s">
        <v>164</v>
      </c>
      <c r="E283" s="119" t="s">
        <v>11</v>
      </c>
      <c r="F283" s="118" t="n">
        <v>10</v>
      </c>
      <c r="G283" s="96" t="s">
        <v>310</v>
      </c>
      <c r="H283" s="96" t="s">
        <v>215</v>
      </c>
      <c r="I283" s="118" t="n">
        <v>3000</v>
      </c>
      <c r="J283" s="58" t="n">
        <f aca="false">I283*1.07</f>
        <v>3210</v>
      </c>
      <c r="K283" s="58" t="n">
        <f aca="false">J283*1.07</f>
        <v>3434.7</v>
      </c>
      <c r="L283" s="54" t="n">
        <f aca="false">0</f>
        <v>0</v>
      </c>
    </row>
    <row r="284" s="6" customFormat="true" ht="11.25" hidden="false" customHeight="false" outlineLevel="0" collapsed="false">
      <c r="A284" s="120" t="n">
        <v>53</v>
      </c>
      <c r="B284" s="114" t="s">
        <v>344</v>
      </c>
      <c r="C284" s="103" t="s">
        <v>233</v>
      </c>
      <c r="D284" s="114" t="s">
        <v>344</v>
      </c>
      <c r="E284" s="57" t="s">
        <v>345</v>
      </c>
      <c r="F284" s="120" t="n">
        <v>10</v>
      </c>
      <c r="G284" s="115" t="s">
        <v>214</v>
      </c>
      <c r="H284" s="57" t="s">
        <v>215</v>
      </c>
      <c r="I284" s="120" t="n">
        <v>700</v>
      </c>
      <c r="J284" s="58" t="n">
        <f aca="false">I284*1.07</f>
        <v>749</v>
      </c>
      <c r="K284" s="58" t="n">
        <f aca="false">J284*1.07</f>
        <v>801.43</v>
      </c>
      <c r="L284" s="54" t="n">
        <f aca="false">0</f>
        <v>0</v>
      </c>
    </row>
    <row r="285" s="6" customFormat="true" ht="11.25" hidden="false" customHeight="false" outlineLevel="0" collapsed="false">
      <c r="A285" s="120" t="n">
        <v>54</v>
      </c>
      <c r="B285" s="114" t="s">
        <v>346</v>
      </c>
      <c r="C285" s="103" t="s">
        <v>233</v>
      </c>
      <c r="D285" s="114" t="s">
        <v>346</v>
      </c>
      <c r="E285" s="57" t="s">
        <v>263</v>
      </c>
      <c r="F285" s="120" t="n">
        <v>10</v>
      </c>
      <c r="G285" s="115" t="s">
        <v>214</v>
      </c>
      <c r="H285" s="57" t="s">
        <v>215</v>
      </c>
      <c r="I285" s="120" t="n">
        <v>4000</v>
      </c>
      <c r="J285" s="58" t="n">
        <f aca="false">I285*1.07</f>
        <v>4280</v>
      </c>
      <c r="K285" s="58" t="n">
        <f aca="false">J285*1.07</f>
        <v>4579.6</v>
      </c>
      <c r="L285" s="54" t="n">
        <f aca="false">0</f>
        <v>0</v>
      </c>
    </row>
    <row r="286" s="6" customFormat="true" ht="11.25" hidden="false" customHeight="false" outlineLevel="0" collapsed="false">
      <c r="A286" s="120" t="n">
        <v>55</v>
      </c>
      <c r="B286" s="114" t="s">
        <v>347</v>
      </c>
      <c r="C286" s="103" t="s">
        <v>233</v>
      </c>
      <c r="D286" s="114" t="s">
        <v>347</v>
      </c>
      <c r="E286" s="57" t="s">
        <v>263</v>
      </c>
      <c r="F286" s="120" t="n">
        <v>80</v>
      </c>
      <c r="G286" s="115" t="s">
        <v>214</v>
      </c>
      <c r="H286" s="57" t="s">
        <v>215</v>
      </c>
      <c r="I286" s="120" t="n">
        <v>1600</v>
      </c>
      <c r="J286" s="58" t="n">
        <f aca="false">I286*1.07</f>
        <v>1712</v>
      </c>
      <c r="K286" s="58" t="n">
        <f aca="false">J286*1.07</f>
        <v>1831.84</v>
      </c>
      <c r="L286" s="54" t="n">
        <f aca="false">0</f>
        <v>0</v>
      </c>
    </row>
    <row r="287" s="6" customFormat="true" ht="11.25" hidden="false" customHeight="false" outlineLevel="0" collapsed="false">
      <c r="A287" s="120" t="n">
        <v>56</v>
      </c>
      <c r="B287" s="114" t="s">
        <v>348</v>
      </c>
      <c r="C287" s="103" t="s">
        <v>233</v>
      </c>
      <c r="D287" s="114" t="s">
        <v>348</v>
      </c>
      <c r="E287" s="57" t="s">
        <v>345</v>
      </c>
      <c r="F287" s="120" t="n">
        <v>5</v>
      </c>
      <c r="G287" s="115" t="s">
        <v>214</v>
      </c>
      <c r="H287" s="57" t="s">
        <v>215</v>
      </c>
      <c r="I287" s="120" t="n">
        <v>500</v>
      </c>
      <c r="J287" s="58" t="n">
        <f aca="false">I287*1.07</f>
        <v>535</v>
      </c>
      <c r="K287" s="58" t="n">
        <f aca="false">J287*1.07</f>
        <v>572.45</v>
      </c>
      <c r="L287" s="54" t="n">
        <f aca="false">0</f>
        <v>0</v>
      </c>
    </row>
    <row r="288" s="6" customFormat="true" ht="11.25" hidden="false" customHeight="false" outlineLevel="0" collapsed="false">
      <c r="A288" s="120" t="n">
        <v>57</v>
      </c>
      <c r="B288" s="114" t="s">
        <v>349</v>
      </c>
      <c r="C288" s="103" t="s">
        <v>233</v>
      </c>
      <c r="D288" s="114" t="s">
        <v>349</v>
      </c>
      <c r="E288" s="57" t="s">
        <v>345</v>
      </c>
      <c r="F288" s="120" t="n">
        <v>5</v>
      </c>
      <c r="G288" s="115" t="s">
        <v>214</v>
      </c>
      <c r="H288" s="57" t="s">
        <v>215</v>
      </c>
      <c r="I288" s="120" t="n">
        <v>250</v>
      </c>
      <c r="J288" s="58" t="n">
        <f aca="false">I288*1.07</f>
        <v>267.5</v>
      </c>
      <c r="K288" s="58" t="n">
        <f aca="false">J288*1.07</f>
        <v>286.225</v>
      </c>
      <c r="L288" s="54" t="n">
        <f aca="false">0</f>
        <v>0</v>
      </c>
    </row>
    <row r="289" s="6" customFormat="true" ht="11.25" hidden="false" customHeight="false" outlineLevel="0" collapsed="false">
      <c r="A289" s="120" t="n">
        <v>58</v>
      </c>
      <c r="B289" s="114" t="s">
        <v>350</v>
      </c>
      <c r="C289" s="103" t="s">
        <v>233</v>
      </c>
      <c r="D289" s="114" t="s">
        <v>350</v>
      </c>
      <c r="E289" s="57" t="s">
        <v>263</v>
      </c>
      <c r="F289" s="120" t="n">
        <v>50</v>
      </c>
      <c r="G289" s="115" t="s">
        <v>214</v>
      </c>
      <c r="H289" s="57" t="s">
        <v>215</v>
      </c>
      <c r="I289" s="120" t="n">
        <v>9000</v>
      </c>
      <c r="J289" s="58" t="n">
        <f aca="false">I289*1.07</f>
        <v>9630</v>
      </c>
      <c r="K289" s="58" t="n">
        <f aca="false">J289*1.07</f>
        <v>10304.1</v>
      </c>
      <c r="L289" s="54" t="n">
        <f aca="false">0</f>
        <v>0</v>
      </c>
    </row>
    <row r="290" s="6" customFormat="true" ht="11.25" hidden="false" customHeight="false" outlineLevel="0" collapsed="false">
      <c r="A290" s="120" t="n">
        <v>59</v>
      </c>
      <c r="B290" s="114" t="s">
        <v>351</v>
      </c>
      <c r="C290" s="103" t="s">
        <v>233</v>
      </c>
      <c r="D290" s="114" t="s">
        <v>351</v>
      </c>
      <c r="E290" s="57" t="s">
        <v>263</v>
      </c>
      <c r="F290" s="120" t="n">
        <v>15</v>
      </c>
      <c r="G290" s="115" t="s">
        <v>214</v>
      </c>
      <c r="H290" s="57" t="s">
        <v>215</v>
      </c>
      <c r="I290" s="120" t="n">
        <v>2550</v>
      </c>
      <c r="J290" s="58" t="n">
        <f aca="false">I290*1.07</f>
        <v>2728.5</v>
      </c>
      <c r="K290" s="58" t="n">
        <f aca="false">J290*1.07</f>
        <v>2919.495</v>
      </c>
      <c r="L290" s="54" t="n">
        <f aca="false">0</f>
        <v>0</v>
      </c>
    </row>
    <row r="291" s="6" customFormat="true" ht="11.25" hidden="false" customHeight="false" outlineLevel="0" collapsed="false">
      <c r="A291" s="120" t="n">
        <v>60</v>
      </c>
      <c r="B291" s="114" t="s">
        <v>352</v>
      </c>
      <c r="C291" s="103" t="s">
        <v>233</v>
      </c>
      <c r="D291" s="114" t="s">
        <v>352</v>
      </c>
      <c r="E291" s="57" t="s">
        <v>263</v>
      </c>
      <c r="F291" s="120" t="n">
        <v>15</v>
      </c>
      <c r="G291" s="115" t="s">
        <v>214</v>
      </c>
      <c r="H291" s="57" t="s">
        <v>215</v>
      </c>
      <c r="I291" s="120" t="n">
        <v>1950</v>
      </c>
      <c r="J291" s="58" t="n">
        <f aca="false">I291*1.07</f>
        <v>2086.5</v>
      </c>
      <c r="K291" s="58" t="n">
        <f aca="false">J291*1.07</f>
        <v>2232.555</v>
      </c>
      <c r="L291" s="54" t="n">
        <f aca="false">0</f>
        <v>0</v>
      </c>
    </row>
    <row r="292" s="6" customFormat="true" ht="11.25" hidden="false" customHeight="false" outlineLevel="0" collapsed="false">
      <c r="A292" s="120" t="n">
        <v>61</v>
      </c>
      <c r="B292" s="114" t="s">
        <v>353</v>
      </c>
      <c r="C292" s="103" t="s">
        <v>233</v>
      </c>
      <c r="D292" s="114" t="s">
        <v>353</v>
      </c>
      <c r="E292" s="57" t="s">
        <v>263</v>
      </c>
      <c r="F292" s="120" t="n">
        <v>5</v>
      </c>
      <c r="G292" s="115" t="s">
        <v>214</v>
      </c>
      <c r="H292" s="57" t="s">
        <v>215</v>
      </c>
      <c r="I292" s="120" t="n">
        <v>650</v>
      </c>
      <c r="J292" s="58" t="n">
        <f aca="false">I292*1.07</f>
        <v>695.5</v>
      </c>
      <c r="K292" s="58" t="n">
        <f aca="false">J292*1.07</f>
        <v>744.185</v>
      </c>
      <c r="L292" s="54" t="n">
        <f aca="false">0</f>
        <v>0</v>
      </c>
    </row>
    <row r="293" s="6" customFormat="true" ht="11.25" hidden="false" customHeight="false" outlineLevel="0" collapsed="false">
      <c r="A293" s="120" t="n">
        <v>62</v>
      </c>
      <c r="B293" s="114" t="s">
        <v>354</v>
      </c>
      <c r="C293" s="103" t="s">
        <v>233</v>
      </c>
      <c r="D293" s="114" t="s">
        <v>354</v>
      </c>
      <c r="E293" s="57" t="s">
        <v>34</v>
      </c>
      <c r="F293" s="120" t="n">
        <v>70</v>
      </c>
      <c r="G293" s="115" t="s">
        <v>214</v>
      </c>
      <c r="H293" s="57" t="s">
        <v>215</v>
      </c>
      <c r="I293" s="120" t="n">
        <v>4900</v>
      </c>
      <c r="J293" s="58" t="n">
        <f aca="false">I293*1.07</f>
        <v>5243</v>
      </c>
      <c r="K293" s="58" t="n">
        <f aca="false">J293*1.07</f>
        <v>5610.01</v>
      </c>
      <c r="L293" s="54" t="n">
        <f aca="false">0</f>
        <v>0</v>
      </c>
    </row>
    <row r="294" s="6" customFormat="true" ht="11.25" hidden="false" customHeight="false" outlineLevel="0" collapsed="false">
      <c r="A294" s="120" t="n">
        <v>63</v>
      </c>
      <c r="B294" s="114" t="s">
        <v>355</v>
      </c>
      <c r="C294" s="103" t="s">
        <v>233</v>
      </c>
      <c r="D294" s="114" t="s">
        <v>355</v>
      </c>
      <c r="E294" s="57" t="s">
        <v>34</v>
      </c>
      <c r="F294" s="120" t="n">
        <v>5</v>
      </c>
      <c r="G294" s="115" t="s">
        <v>214</v>
      </c>
      <c r="H294" s="57" t="s">
        <v>215</v>
      </c>
      <c r="I294" s="120" t="n">
        <v>600</v>
      </c>
      <c r="J294" s="58" t="n">
        <f aca="false">I294*1.07</f>
        <v>642</v>
      </c>
      <c r="K294" s="58" t="n">
        <f aca="false">J294*1.07</f>
        <v>686.94</v>
      </c>
      <c r="L294" s="54" t="n">
        <f aca="false">0</f>
        <v>0</v>
      </c>
    </row>
    <row r="295" s="6" customFormat="true" ht="22.5" hidden="false" customHeight="false" outlineLevel="0" collapsed="false">
      <c r="A295" s="120" t="n">
        <v>64</v>
      </c>
      <c r="B295" s="114" t="s">
        <v>356</v>
      </c>
      <c r="C295" s="103" t="s">
        <v>233</v>
      </c>
      <c r="D295" s="114" t="s">
        <v>356</v>
      </c>
      <c r="E295" s="57" t="s">
        <v>345</v>
      </c>
      <c r="F295" s="120" t="n">
        <v>30</v>
      </c>
      <c r="G295" s="115" t="s">
        <v>214</v>
      </c>
      <c r="H295" s="57" t="s">
        <v>215</v>
      </c>
      <c r="I295" s="120" t="n">
        <v>2400</v>
      </c>
      <c r="J295" s="58" t="n">
        <f aca="false">I295*1.07</f>
        <v>2568</v>
      </c>
      <c r="K295" s="58" t="n">
        <f aca="false">J295*1.07</f>
        <v>2747.76</v>
      </c>
      <c r="L295" s="54" t="n">
        <f aca="false">0</f>
        <v>0</v>
      </c>
    </row>
    <row r="296" s="6" customFormat="true" ht="11.25" hidden="false" customHeight="false" outlineLevel="0" collapsed="false">
      <c r="A296" s="120" t="n">
        <v>6</v>
      </c>
      <c r="B296" s="114" t="s">
        <v>357</v>
      </c>
      <c r="C296" s="103" t="s">
        <v>233</v>
      </c>
      <c r="D296" s="114" t="s">
        <v>357</v>
      </c>
      <c r="E296" s="57" t="s">
        <v>34</v>
      </c>
      <c r="F296" s="120" t="n">
        <v>400</v>
      </c>
      <c r="G296" s="115" t="s">
        <v>214</v>
      </c>
      <c r="H296" s="57" t="s">
        <v>215</v>
      </c>
      <c r="I296" s="120" t="n">
        <v>5600</v>
      </c>
      <c r="J296" s="58" t="n">
        <f aca="false">I296*1.07</f>
        <v>5992</v>
      </c>
      <c r="K296" s="58" t="n">
        <f aca="false">J296*1.07</f>
        <v>6411.44</v>
      </c>
      <c r="L296" s="54" t="n">
        <f aca="false">0</f>
        <v>0</v>
      </c>
    </row>
    <row r="297" s="6" customFormat="true" ht="11.25" hidden="false" customHeight="false" outlineLevel="0" collapsed="false">
      <c r="A297" s="120" t="n">
        <v>5</v>
      </c>
      <c r="B297" s="114" t="s">
        <v>358</v>
      </c>
      <c r="C297" s="103" t="s">
        <v>233</v>
      </c>
      <c r="D297" s="114" t="s">
        <v>358</v>
      </c>
      <c r="E297" s="57" t="s">
        <v>359</v>
      </c>
      <c r="F297" s="120" t="n">
        <v>180</v>
      </c>
      <c r="G297" s="115" t="s">
        <v>214</v>
      </c>
      <c r="H297" s="57" t="s">
        <v>215</v>
      </c>
      <c r="I297" s="120" t="n">
        <v>4500</v>
      </c>
      <c r="J297" s="58" t="n">
        <f aca="false">I297*1.07</f>
        <v>4815</v>
      </c>
      <c r="K297" s="58" t="n">
        <f aca="false">J297*1.07</f>
        <v>5152.05</v>
      </c>
      <c r="L297" s="54" t="n">
        <f aca="false">0</f>
        <v>0</v>
      </c>
    </row>
    <row r="298" s="6" customFormat="true" ht="22.5" hidden="false" customHeight="false" outlineLevel="0" collapsed="false">
      <c r="A298" s="120" t="n">
        <v>66</v>
      </c>
      <c r="B298" s="114" t="s">
        <v>360</v>
      </c>
      <c r="C298" s="103" t="s">
        <v>233</v>
      </c>
      <c r="D298" s="114" t="s">
        <v>360</v>
      </c>
      <c r="E298" s="57" t="s">
        <v>34</v>
      </c>
      <c r="F298" s="120" t="n">
        <v>30</v>
      </c>
      <c r="G298" s="115" t="s">
        <v>214</v>
      </c>
      <c r="H298" s="57" t="s">
        <v>215</v>
      </c>
      <c r="I298" s="120" t="n">
        <v>3300</v>
      </c>
      <c r="J298" s="58" t="n">
        <f aca="false">I298*1.07</f>
        <v>3531</v>
      </c>
      <c r="K298" s="58" t="n">
        <f aca="false">J298*1.07</f>
        <v>3778.17</v>
      </c>
      <c r="L298" s="54" t="n">
        <f aca="false">0</f>
        <v>0</v>
      </c>
    </row>
    <row r="299" s="6" customFormat="true" ht="11.25" hidden="false" customHeight="false" outlineLevel="0" collapsed="false">
      <c r="A299" s="120" t="n">
        <v>67</v>
      </c>
      <c r="B299" s="114" t="s">
        <v>361</v>
      </c>
      <c r="C299" s="103" t="s">
        <v>233</v>
      </c>
      <c r="D299" s="114" t="s">
        <v>361</v>
      </c>
      <c r="E299" s="57" t="s">
        <v>263</v>
      </c>
      <c r="F299" s="120" t="n">
        <v>5</v>
      </c>
      <c r="G299" s="115" t="s">
        <v>214</v>
      </c>
      <c r="H299" s="57" t="s">
        <v>215</v>
      </c>
      <c r="I299" s="120" t="n">
        <v>100</v>
      </c>
      <c r="J299" s="58" t="n">
        <f aca="false">I299*1.07</f>
        <v>107</v>
      </c>
      <c r="K299" s="58" t="n">
        <f aca="false">J299*1.07</f>
        <v>114.49</v>
      </c>
      <c r="L299" s="54" t="n">
        <f aca="false">0</f>
        <v>0</v>
      </c>
    </row>
    <row r="300" s="6" customFormat="true" ht="11.25" hidden="false" customHeight="false" outlineLevel="0" collapsed="false">
      <c r="A300" s="120" t="n">
        <v>68</v>
      </c>
      <c r="B300" s="114" t="s">
        <v>362</v>
      </c>
      <c r="C300" s="103" t="s">
        <v>233</v>
      </c>
      <c r="D300" s="114" t="s">
        <v>362</v>
      </c>
      <c r="E300" s="57" t="s">
        <v>263</v>
      </c>
      <c r="F300" s="120" t="n">
        <v>5</v>
      </c>
      <c r="G300" s="115" t="s">
        <v>214</v>
      </c>
      <c r="H300" s="57" t="s">
        <v>215</v>
      </c>
      <c r="I300" s="120" t="n">
        <v>900</v>
      </c>
      <c r="J300" s="58" t="n">
        <f aca="false">I300*1.07</f>
        <v>963</v>
      </c>
      <c r="K300" s="58" t="n">
        <f aca="false">J300*1.07</f>
        <v>1030.41</v>
      </c>
      <c r="L300" s="54" t="n">
        <f aca="false">0</f>
        <v>0</v>
      </c>
    </row>
    <row r="301" s="6" customFormat="true" ht="11.25" hidden="false" customHeight="false" outlineLevel="0" collapsed="false">
      <c r="A301" s="120" t="n">
        <v>69</v>
      </c>
      <c r="B301" s="114" t="s">
        <v>363</v>
      </c>
      <c r="C301" s="103" t="s">
        <v>233</v>
      </c>
      <c r="D301" s="114" t="s">
        <v>363</v>
      </c>
      <c r="E301" s="57" t="s">
        <v>284</v>
      </c>
      <c r="F301" s="120" t="n">
        <v>20</v>
      </c>
      <c r="G301" s="115" t="s">
        <v>214</v>
      </c>
      <c r="H301" s="57" t="s">
        <v>215</v>
      </c>
      <c r="I301" s="120" t="n">
        <v>1600</v>
      </c>
      <c r="J301" s="58" t="n">
        <f aca="false">I301*1.07</f>
        <v>1712</v>
      </c>
      <c r="K301" s="58" t="n">
        <f aca="false">J301*1.07</f>
        <v>1831.84</v>
      </c>
      <c r="L301" s="54" t="n">
        <f aca="false">0</f>
        <v>0</v>
      </c>
    </row>
    <row r="302" s="6" customFormat="true" ht="11.25" hidden="false" customHeight="false" outlineLevel="0" collapsed="false">
      <c r="A302" s="120" t="n">
        <v>70</v>
      </c>
      <c r="B302" s="114" t="s">
        <v>364</v>
      </c>
      <c r="C302" s="103" t="s">
        <v>233</v>
      </c>
      <c r="D302" s="114" t="s">
        <v>364</v>
      </c>
      <c r="E302" s="57" t="s">
        <v>263</v>
      </c>
      <c r="F302" s="120" t="n">
        <v>30</v>
      </c>
      <c r="G302" s="115" t="s">
        <v>214</v>
      </c>
      <c r="H302" s="57" t="s">
        <v>215</v>
      </c>
      <c r="I302" s="120" t="n">
        <v>2850</v>
      </c>
      <c r="J302" s="58" t="n">
        <f aca="false">I302*1.07</f>
        <v>3049.5</v>
      </c>
      <c r="K302" s="58" t="n">
        <f aca="false">J302*1.07</f>
        <v>3262.965</v>
      </c>
      <c r="L302" s="54" t="n">
        <f aca="false">0</f>
        <v>0</v>
      </c>
    </row>
    <row r="303" s="6" customFormat="true" ht="22.5" hidden="false" customHeight="false" outlineLevel="0" collapsed="false">
      <c r="A303" s="120" t="n">
        <v>71</v>
      </c>
      <c r="B303" s="114" t="s">
        <v>365</v>
      </c>
      <c r="C303" s="103" t="s">
        <v>233</v>
      </c>
      <c r="D303" s="114" t="s">
        <v>365</v>
      </c>
      <c r="E303" s="57" t="s">
        <v>263</v>
      </c>
      <c r="F303" s="120" t="n">
        <v>60</v>
      </c>
      <c r="G303" s="115" t="s">
        <v>214</v>
      </c>
      <c r="H303" s="57" t="s">
        <v>215</v>
      </c>
      <c r="I303" s="120" t="n">
        <v>6000</v>
      </c>
      <c r="J303" s="58" t="n">
        <f aca="false">I303*1.07</f>
        <v>6420</v>
      </c>
      <c r="K303" s="58" t="n">
        <f aca="false">J303*1.07</f>
        <v>6869.4</v>
      </c>
      <c r="L303" s="54" t="n">
        <f aca="false">0</f>
        <v>0</v>
      </c>
    </row>
    <row r="304" s="6" customFormat="true" ht="11.25" hidden="false" customHeight="false" outlineLevel="0" collapsed="false">
      <c r="A304" s="120" t="n">
        <v>72</v>
      </c>
      <c r="B304" s="114" t="s">
        <v>366</v>
      </c>
      <c r="C304" s="103" t="s">
        <v>233</v>
      </c>
      <c r="D304" s="114" t="s">
        <v>366</v>
      </c>
      <c r="E304" s="57" t="s">
        <v>263</v>
      </c>
      <c r="F304" s="120" t="n">
        <v>1</v>
      </c>
      <c r="G304" s="115" t="s">
        <v>214</v>
      </c>
      <c r="H304" s="57" t="s">
        <v>215</v>
      </c>
      <c r="I304" s="120" t="n">
        <v>220</v>
      </c>
      <c r="J304" s="58" t="n">
        <f aca="false">I304*1.07</f>
        <v>235.4</v>
      </c>
      <c r="K304" s="58" t="n">
        <f aca="false">J304*1.07</f>
        <v>251.878</v>
      </c>
      <c r="L304" s="54" t="n">
        <f aca="false">0</f>
        <v>0</v>
      </c>
    </row>
    <row r="305" s="6" customFormat="true" ht="11.25" hidden="false" customHeight="false" outlineLevel="0" collapsed="false">
      <c r="A305" s="120" t="n">
        <v>73</v>
      </c>
      <c r="B305" s="114" t="s">
        <v>367</v>
      </c>
      <c r="C305" s="103" t="s">
        <v>233</v>
      </c>
      <c r="D305" s="114" t="s">
        <v>367</v>
      </c>
      <c r="E305" s="57" t="s">
        <v>263</v>
      </c>
      <c r="F305" s="120" t="n">
        <v>26</v>
      </c>
      <c r="G305" s="115" t="s">
        <v>214</v>
      </c>
      <c r="H305" s="57" t="s">
        <v>215</v>
      </c>
      <c r="I305" s="120" t="n">
        <v>1560</v>
      </c>
      <c r="J305" s="58" t="n">
        <f aca="false">I305*1.07</f>
        <v>1669.2</v>
      </c>
      <c r="K305" s="58" t="n">
        <f aca="false">J305*1.07</f>
        <v>1786.044</v>
      </c>
      <c r="L305" s="54" t="n">
        <f aca="false">0</f>
        <v>0</v>
      </c>
    </row>
    <row r="306" s="6" customFormat="true" ht="11.25" hidden="false" customHeight="false" outlineLevel="0" collapsed="false">
      <c r="A306" s="120" t="n">
        <v>74</v>
      </c>
      <c r="B306" s="114" t="s">
        <v>368</v>
      </c>
      <c r="C306" s="103" t="s">
        <v>233</v>
      </c>
      <c r="D306" s="114" t="s">
        <v>368</v>
      </c>
      <c r="E306" s="57" t="s">
        <v>345</v>
      </c>
      <c r="F306" s="120" t="n">
        <v>1</v>
      </c>
      <c r="G306" s="115" t="s">
        <v>214</v>
      </c>
      <c r="H306" s="57" t="s">
        <v>215</v>
      </c>
      <c r="I306" s="120" t="n">
        <v>360</v>
      </c>
      <c r="J306" s="58" t="n">
        <f aca="false">I306*1.07</f>
        <v>385.2</v>
      </c>
      <c r="K306" s="58" t="n">
        <f aca="false">J306*1.07</f>
        <v>412.164</v>
      </c>
      <c r="L306" s="54" t="n">
        <f aca="false">0</f>
        <v>0</v>
      </c>
    </row>
    <row r="307" s="6" customFormat="true" ht="11.25" hidden="false" customHeight="false" outlineLevel="0" collapsed="false">
      <c r="A307" s="120" t="n">
        <v>75</v>
      </c>
      <c r="B307" s="114" t="s">
        <v>369</v>
      </c>
      <c r="C307" s="103" t="s">
        <v>233</v>
      </c>
      <c r="D307" s="114" t="s">
        <v>369</v>
      </c>
      <c r="E307" s="57" t="s">
        <v>263</v>
      </c>
      <c r="F307" s="120" t="n">
        <v>20</v>
      </c>
      <c r="G307" s="115" t="s">
        <v>214</v>
      </c>
      <c r="H307" s="57" t="s">
        <v>215</v>
      </c>
      <c r="I307" s="120" t="n">
        <v>600</v>
      </c>
      <c r="J307" s="58" t="n">
        <f aca="false">I307*1.07</f>
        <v>642</v>
      </c>
      <c r="K307" s="58" t="n">
        <f aca="false">J307*1.07</f>
        <v>686.94</v>
      </c>
      <c r="L307" s="54" t="n">
        <f aca="false">0</f>
        <v>0</v>
      </c>
    </row>
    <row r="308" s="6" customFormat="true" ht="11.25" hidden="false" customHeight="false" outlineLevel="0" collapsed="false">
      <c r="A308" s="120" t="n">
        <v>76</v>
      </c>
      <c r="B308" s="114" t="s">
        <v>370</v>
      </c>
      <c r="C308" s="103" t="s">
        <v>233</v>
      </c>
      <c r="D308" s="114" t="s">
        <v>370</v>
      </c>
      <c r="E308" s="57" t="s">
        <v>345</v>
      </c>
      <c r="F308" s="120" t="n">
        <v>3</v>
      </c>
      <c r="G308" s="115" t="s">
        <v>214</v>
      </c>
      <c r="H308" s="57" t="s">
        <v>215</v>
      </c>
      <c r="I308" s="120" t="n">
        <v>390</v>
      </c>
      <c r="J308" s="58" t="n">
        <f aca="false">I308*1.07</f>
        <v>417.3</v>
      </c>
      <c r="K308" s="58" t="n">
        <f aca="false">J308*1.07</f>
        <v>446.511</v>
      </c>
      <c r="L308" s="54" t="n">
        <f aca="false">0</f>
        <v>0</v>
      </c>
    </row>
    <row r="309" s="6" customFormat="true" ht="11.25" hidden="false" customHeight="false" outlineLevel="0" collapsed="false">
      <c r="A309" s="120" t="n">
        <v>77</v>
      </c>
      <c r="B309" s="114" t="s">
        <v>371</v>
      </c>
      <c r="C309" s="103" t="s">
        <v>233</v>
      </c>
      <c r="D309" s="114" t="s">
        <v>371</v>
      </c>
      <c r="E309" s="57" t="s">
        <v>263</v>
      </c>
      <c r="F309" s="120" t="n">
        <v>5</v>
      </c>
      <c r="G309" s="115" t="s">
        <v>214</v>
      </c>
      <c r="H309" s="57" t="s">
        <v>215</v>
      </c>
      <c r="I309" s="120" t="n">
        <v>750</v>
      </c>
      <c r="J309" s="58" t="n">
        <f aca="false">I309*1.07</f>
        <v>802.5</v>
      </c>
      <c r="K309" s="58" t="n">
        <f aca="false">J309*1.07</f>
        <v>858.675</v>
      </c>
      <c r="L309" s="54" t="n">
        <f aca="false">0</f>
        <v>0</v>
      </c>
    </row>
    <row r="310" s="6" customFormat="true" ht="11.25" hidden="false" customHeight="false" outlineLevel="0" collapsed="false">
      <c r="A310" s="120" t="n">
        <v>78</v>
      </c>
      <c r="B310" s="114" t="s">
        <v>372</v>
      </c>
      <c r="C310" s="103" t="s">
        <v>233</v>
      </c>
      <c r="D310" s="114" t="s">
        <v>372</v>
      </c>
      <c r="E310" s="115" t="s">
        <v>34</v>
      </c>
      <c r="F310" s="113" t="n">
        <v>100</v>
      </c>
      <c r="G310" s="115" t="s">
        <v>214</v>
      </c>
      <c r="H310" s="57" t="s">
        <v>215</v>
      </c>
      <c r="I310" s="113" t="n">
        <v>1500</v>
      </c>
      <c r="J310" s="58" t="n">
        <f aca="false">I310*1.07</f>
        <v>1605</v>
      </c>
      <c r="K310" s="58" t="n">
        <f aca="false">J310*1.07</f>
        <v>1717.35</v>
      </c>
      <c r="L310" s="54" t="n">
        <f aca="false">0</f>
        <v>0</v>
      </c>
    </row>
    <row r="311" s="6" customFormat="true" ht="11.25" hidden="false" customHeight="false" outlineLevel="0" collapsed="false">
      <c r="A311" s="120" t="n">
        <v>79</v>
      </c>
      <c r="B311" s="114" t="s">
        <v>373</v>
      </c>
      <c r="C311" s="103" t="s">
        <v>233</v>
      </c>
      <c r="D311" s="114" t="s">
        <v>373</v>
      </c>
      <c r="E311" s="115" t="s">
        <v>263</v>
      </c>
      <c r="F311" s="113" t="n">
        <v>11</v>
      </c>
      <c r="G311" s="115" t="s">
        <v>214</v>
      </c>
      <c r="H311" s="57" t="s">
        <v>215</v>
      </c>
      <c r="I311" s="113" t="n">
        <v>7480</v>
      </c>
      <c r="J311" s="58" t="n">
        <f aca="false">I311*1.07</f>
        <v>8003.6</v>
      </c>
      <c r="K311" s="58" t="n">
        <f aca="false">J311*1.07</f>
        <v>8563.852</v>
      </c>
      <c r="L311" s="54" t="n">
        <f aca="false">0</f>
        <v>0</v>
      </c>
    </row>
    <row r="312" s="6" customFormat="true" ht="11.25" hidden="false" customHeight="false" outlineLevel="0" collapsed="false">
      <c r="A312" s="120" t="n">
        <v>80</v>
      </c>
      <c r="B312" s="114" t="s">
        <v>374</v>
      </c>
      <c r="C312" s="103" t="s">
        <v>233</v>
      </c>
      <c r="D312" s="114" t="s">
        <v>374</v>
      </c>
      <c r="E312" s="57" t="s">
        <v>263</v>
      </c>
      <c r="F312" s="120" t="n">
        <v>2</v>
      </c>
      <c r="G312" s="115" t="s">
        <v>214</v>
      </c>
      <c r="H312" s="57" t="s">
        <v>215</v>
      </c>
      <c r="I312" s="120" t="n">
        <v>80</v>
      </c>
      <c r="J312" s="58" t="n">
        <f aca="false">I312*1.07</f>
        <v>85.6</v>
      </c>
      <c r="K312" s="58" t="n">
        <f aca="false">J312*1.07</f>
        <v>91.592</v>
      </c>
      <c r="L312" s="54" t="n">
        <f aca="false">0</f>
        <v>0</v>
      </c>
    </row>
    <row r="313" s="6" customFormat="true" ht="11.25" hidden="false" customHeight="false" outlineLevel="0" collapsed="false">
      <c r="A313" s="120" t="n">
        <v>81</v>
      </c>
      <c r="B313" s="121" t="s">
        <v>375</v>
      </c>
      <c r="C313" s="103" t="s">
        <v>233</v>
      </c>
      <c r="D313" s="121" t="s">
        <v>375</v>
      </c>
      <c r="E313" s="115" t="s">
        <v>345</v>
      </c>
      <c r="F313" s="113" t="n">
        <v>14</v>
      </c>
      <c r="G313" s="115" t="s">
        <v>214</v>
      </c>
      <c r="H313" s="57" t="s">
        <v>215</v>
      </c>
      <c r="I313" s="113" t="n">
        <v>11760</v>
      </c>
      <c r="J313" s="58" t="n">
        <f aca="false">I313*1.07</f>
        <v>12583.2</v>
      </c>
      <c r="K313" s="58" t="n">
        <f aca="false">J313*1.07</f>
        <v>13464.024</v>
      </c>
      <c r="L313" s="54" t="n">
        <f aca="false">0</f>
        <v>0</v>
      </c>
    </row>
    <row r="314" s="6" customFormat="true" ht="11.25" hidden="false" customHeight="false" outlineLevel="0" collapsed="false">
      <c r="A314" s="120" t="n">
        <v>82</v>
      </c>
      <c r="B314" s="72" t="s">
        <v>376</v>
      </c>
      <c r="C314" s="103" t="s">
        <v>233</v>
      </c>
      <c r="D314" s="72" t="s">
        <v>376</v>
      </c>
      <c r="E314" s="115" t="s">
        <v>263</v>
      </c>
      <c r="F314" s="113" t="n">
        <v>3</v>
      </c>
      <c r="G314" s="115" t="s">
        <v>214</v>
      </c>
      <c r="H314" s="57" t="s">
        <v>215</v>
      </c>
      <c r="I314" s="113" t="n">
        <v>150</v>
      </c>
      <c r="J314" s="58" t="n">
        <f aca="false">I314*1.07</f>
        <v>160.5</v>
      </c>
      <c r="K314" s="58" t="n">
        <f aca="false">J314*1.07</f>
        <v>171.735</v>
      </c>
      <c r="L314" s="54" t="n">
        <f aca="false">0</f>
        <v>0</v>
      </c>
    </row>
    <row r="315" s="6" customFormat="true" ht="11.25" hidden="false" customHeight="false" outlineLevel="0" collapsed="false">
      <c r="A315" s="120" t="n">
        <v>83</v>
      </c>
      <c r="B315" s="72" t="s">
        <v>377</v>
      </c>
      <c r="C315" s="103" t="s">
        <v>233</v>
      </c>
      <c r="D315" s="72" t="s">
        <v>377</v>
      </c>
      <c r="E315" s="115" t="s">
        <v>263</v>
      </c>
      <c r="F315" s="113" t="n">
        <v>5</v>
      </c>
      <c r="G315" s="115" t="s">
        <v>214</v>
      </c>
      <c r="H315" s="57" t="s">
        <v>215</v>
      </c>
      <c r="I315" s="113" t="n">
        <v>900</v>
      </c>
      <c r="J315" s="58" t="n">
        <f aca="false">I315*1.07</f>
        <v>963</v>
      </c>
      <c r="K315" s="58" t="n">
        <f aca="false">J315*1.07</f>
        <v>1030.41</v>
      </c>
      <c r="L315" s="54" t="n">
        <f aca="false">0</f>
        <v>0</v>
      </c>
    </row>
    <row r="316" s="6" customFormat="true" ht="11.25" hidden="false" customHeight="false" outlineLevel="0" collapsed="false">
      <c r="A316" s="120" t="n">
        <v>84</v>
      </c>
      <c r="B316" s="72" t="s">
        <v>378</v>
      </c>
      <c r="C316" s="103" t="s">
        <v>233</v>
      </c>
      <c r="D316" s="72" t="s">
        <v>378</v>
      </c>
      <c r="E316" s="115" t="s">
        <v>345</v>
      </c>
      <c r="F316" s="113" t="n">
        <v>100</v>
      </c>
      <c r="G316" s="115" t="s">
        <v>214</v>
      </c>
      <c r="H316" s="57" t="s">
        <v>215</v>
      </c>
      <c r="I316" s="113" t="n">
        <v>4000</v>
      </c>
      <c r="J316" s="58" t="n">
        <f aca="false">I316*1.07</f>
        <v>4280</v>
      </c>
      <c r="K316" s="58" t="n">
        <f aca="false">J316*1.07</f>
        <v>4579.6</v>
      </c>
      <c r="L316" s="54" t="n">
        <f aca="false">0</f>
        <v>0</v>
      </c>
    </row>
    <row r="317" s="6" customFormat="true" ht="11.25" hidden="false" customHeight="false" outlineLevel="0" collapsed="false">
      <c r="A317" s="120" t="n">
        <v>85</v>
      </c>
      <c r="B317" s="72" t="s">
        <v>379</v>
      </c>
      <c r="C317" s="56" t="s">
        <v>233</v>
      </c>
      <c r="D317" s="72" t="s">
        <v>379</v>
      </c>
      <c r="E317" s="115" t="s">
        <v>263</v>
      </c>
      <c r="F317" s="113" t="n">
        <v>120</v>
      </c>
      <c r="G317" s="115" t="s">
        <v>214</v>
      </c>
      <c r="H317" s="57" t="s">
        <v>215</v>
      </c>
      <c r="I317" s="113" t="n">
        <v>4800</v>
      </c>
      <c r="J317" s="58" t="n">
        <f aca="false">I317*1.07</f>
        <v>5136</v>
      </c>
      <c r="K317" s="58" t="n">
        <f aca="false">J317*1.07</f>
        <v>5495.52</v>
      </c>
      <c r="L317" s="54" t="n">
        <f aca="false">0</f>
        <v>0</v>
      </c>
    </row>
    <row r="318" customFormat="false" ht="12.75" hidden="false" customHeight="false" outlineLevel="0" collapsed="false">
      <c r="A318" s="122"/>
    </row>
    <row r="319" customFormat="false" ht="12.75" hidden="false" customHeight="false" outlineLevel="0" collapsed="false">
      <c r="A319" s="122"/>
    </row>
    <row r="320" customFormat="false" ht="12.75" hidden="false" customHeight="false" outlineLevel="0" collapsed="false">
      <c r="A320" s="122"/>
      <c r="B320" s="3" t="s">
        <v>221</v>
      </c>
      <c r="C320" s="3"/>
      <c r="D320" s="3"/>
    </row>
    <row r="321" customFormat="false" ht="12.75" hidden="false" customHeight="false" outlineLevel="0" collapsed="false">
      <c r="B321" s="3"/>
      <c r="C321" s="3"/>
      <c r="D321" s="3"/>
    </row>
    <row r="322" customFormat="false" ht="12.75" hidden="false" customHeight="false" outlineLevel="0" collapsed="false">
      <c r="B322" s="3" t="s">
        <v>194</v>
      </c>
      <c r="C322" s="3"/>
      <c r="D322" s="3"/>
    </row>
    <row r="359" customFormat="false" ht="12.75" hidden="false" customHeight="false" outlineLevel="0" collapsed="false">
      <c r="A359" s="1"/>
      <c r="B359" s="63" t="s">
        <v>286</v>
      </c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2.75" hidden="false" customHeight="false" outlineLevel="0" collapsed="false">
      <c r="A360" s="1"/>
      <c r="B360" s="63" t="s">
        <v>196</v>
      </c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  <row r="361" customFormat="false" ht="12.75" hidden="false" customHeight="false" outlineLevel="0" collapsed="false">
      <c r="A361" s="1"/>
      <c r="B361" s="3"/>
      <c r="C361" s="3"/>
      <c r="D361" s="3"/>
      <c r="E361" s="49"/>
      <c r="F361" s="1"/>
      <c r="G361" s="49"/>
      <c r="H361" s="49"/>
      <c r="I361" s="1"/>
      <c r="J361" s="1"/>
      <c r="K361" s="1"/>
      <c r="L361" s="1"/>
    </row>
    <row r="362" customFormat="false" ht="63" hidden="false" customHeight="false" outlineLevel="0" collapsed="false">
      <c r="A362" s="50" t="s">
        <v>197</v>
      </c>
      <c r="B362" s="64" t="s">
        <v>198</v>
      </c>
      <c r="C362" s="51" t="s">
        <v>199</v>
      </c>
      <c r="D362" s="51" t="s">
        <v>200</v>
      </c>
      <c r="E362" s="51" t="s">
        <v>201</v>
      </c>
      <c r="F362" s="51" t="s">
        <v>202</v>
      </c>
      <c r="G362" s="51" t="s">
        <v>203</v>
      </c>
      <c r="H362" s="51" t="s">
        <v>204</v>
      </c>
      <c r="I362" s="51" t="s">
        <v>205</v>
      </c>
      <c r="J362" s="51" t="s">
        <v>206</v>
      </c>
      <c r="K362" s="51" t="s">
        <v>207</v>
      </c>
      <c r="L362" s="51" t="s">
        <v>208</v>
      </c>
    </row>
    <row r="363" customFormat="false" ht="12.75" hidden="false" customHeight="false" outlineLevel="0" collapsed="false">
      <c r="A363" s="50" t="n">
        <v>1</v>
      </c>
      <c r="B363" s="65" t="n">
        <v>2</v>
      </c>
      <c r="C363" s="50" t="n">
        <v>3</v>
      </c>
      <c r="D363" s="50" t="n">
        <v>4</v>
      </c>
      <c r="E363" s="50" t="n">
        <v>5</v>
      </c>
      <c r="F363" s="50" t="n">
        <v>6</v>
      </c>
      <c r="G363" s="111" t="n">
        <v>7</v>
      </c>
      <c r="H363" s="50" t="n">
        <v>8</v>
      </c>
      <c r="I363" s="111" t="n">
        <v>9</v>
      </c>
      <c r="J363" s="50" t="n">
        <v>10</v>
      </c>
      <c r="K363" s="50" t="n">
        <v>11</v>
      </c>
      <c r="L363" s="50" t="n">
        <v>12</v>
      </c>
    </row>
    <row r="364" s="46" customFormat="true" ht="30.75" hidden="false" customHeight="true" outlineLevel="0" collapsed="false">
      <c r="A364" s="54" t="n">
        <v>1</v>
      </c>
      <c r="B364" s="55" t="s">
        <v>380</v>
      </c>
      <c r="C364" s="55" t="s">
        <v>290</v>
      </c>
      <c r="D364" s="55" t="s">
        <v>380</v>
      </c>
      <c r="E364" s="57" t="s">
        <v>34</v>
      </c>
      <c r="F364" s="54" t="n">
        <v>2</v>
      </c>
      <c r="G364" s="57" t="s">
        <v>307</v>
      </c>
      <c r="H364" s="57" t="s">
        <v>215</v>
      </c>
      <c r="I364" s="54" t="n">
        <v>34000</v>
      </c>
      <c r="J364" s="58" t="n">
        <f aca="false">I364*1.07</f>
        <v>36380</v>
      </c>
      <c r="K364" s="58" t="n">
        <f aca="false">J364*1.07</f>
        <v>38926.6</v>
      </c>
      <c r="L364" s="54" t="n">
        <v>0</v>
      </c>
      <c r="M364" s="4"/>
      <c r="N364" s="71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</row>
    <row r="365" customFormat="false" ht="14.25" hidden="false" customHeight="true" outlineLevel="0" collapsed="false">
      <c r="A365" s="73"/>
      <c r="B365" s="80"/>
      <c r="C365" s="75"/>
      <c r="D365" s="74"/>
      <c r="E365" s="76"/>
      <c r="F365" s="73"/>
      <c r="G365" s="76"/>
      <c r="H365" s="77"/>
      <c r="I365" s="73"/>
      <c r="J365" s="78"/>
      <c r="K365" s="78"/>
      <c r="L365" s="79"/>
    </row>
    <row r="366" customFormat="false" ht="14.25" hidden="false" customHeight="true" outlineLevel="0" collapsed="false">
      <c r="A366" s="73"/>
      <c r="B366" s="80"/>
      <c r="C366" s="75"/>
      <c r="D366" s="74"/>
      <c r="E366" s="76"/>
      <c r="F366" s="73"/>
      <c r="G366" s="76"/>
      <c r="H366" s="77"/>
      <c r="I366" s="73"/>
      <c r="J366" s="78"/>
      <c r="K366" s="78"/>
      <c r="L366" s="79"/>
    </row>
    <row r="367" customFormat="false" ht="14.25" hidden="false" customHeight="true" outlineLevel="0" collapsed="false">
      <c r="A367" s="73"/>
      <c r="B367" s="80"/>
      <c r="C367" s="75"/>
      <c r="D367" s="74"/>
      <c r="E367" s="76"/>
      <c r="F367" s="73"/>
      <c r="G367" s="76"/>
      <c r="H367" s="77"/>
      <c r="I367" s="73"/>
      <c r="J367" s="78"/>
      <c r="K367" s="78"/>
      <c r="L367" s="79"/>
    </row>
    <row r="368" customFormat="false" ht="14.25" hidden="false" customHeight="true" outlineLevel="0" collapsed="false">
      <c r="A368" s="73"/>
      <c r="B368" s="80"/>
      <c r="C368" s="75"/>
      <c r="D368" s="74"/>
      <c r="E368" s="76"/>
      <c r="F368" s="73"/>
      <c r="G368" s="76"/>
      <c r="H368" s="77"/>
      <c r="I368" s="73"/>
      <c r="J368" s="78"/>
      <c r="K368" s="78"/>
      <c r="L368" s="79"/>
    </row>
    <row r="369" customFormat="false" ht="12.75" hidden="false" customHeight="false" outlineLevel="0" collapsed="false">
      <c r="B369" s="3" t="s">
        <v>221</v>
      </c>
      <c r="C369" s="3"/>
      <c r="D369" s="3"/>
    </row>
    <row r="370" customFormat="false" ht="12.75" hidden="false" customHeight="false" outlineLevel="0" collapsed="false">
      <c r="B370" s="3"/>
      <c r="C370" s="3"/>
      <c r="D370" s="3"/>
    </row>
    <row r="371" customFormat="false" ht="12.75" hidden="false" customHeight="false" outlineLevel="0" collapsed="false">
      <c r="B371" s="3" t="s">
        <v>194</v>
      </c>
      <c r="C371" s="3"/>
      <c r="D371" s="3"/>
    </row>
    <row r="399" customFormat="false" ht="12.75" hidden="false" customHeight="false" outlineLevel="0" collapsed="false">
      <c r="A399" s="1"/>
      <c r="B399" s="63" t="s">
        <v>286</v>
      </c>
      <c r="C399" s="63"/>
      <c r="D399" s="63"/>
      <c r="E399" s="63"/>
      <c r="F399" s="63"/>
      <c r="G399" s="63"/>
      <c r="H399" s="63"/>
      <c r="I399" s="63"/>
      <c r="J399" s="63"/>
      <c r="K399" s="63"/>
      <c r="L399" s="63"/>
    </row>
    <row r="400" customFormat="false" ht="12.75" hidden="false" customHeight="false" outlineLevel="0" collapsed="false">
      <c r="A400" s="1"/>
      <c r="B400" s="63" t="s">
        <v>196</v>
      </c>
      <c r="C400" s="63"/>
      <c r="D400" s="63"/>
      <c r="E400" s="63"/>
      <c r="F400" s="63"/>
      <c r="G400" s="63"/>
      <c r="H400" s="63"/>
      <c r="I400" s="63"/>
      <c r="J400" s="63"/>
      <c r="K400" s="63"/>
      <c r="L400" s="63"/>
    </row>
    <row r="401" customFormat="false" ht="12.75" hidden="false" customHeight="false" outlineLevel="0" collapsed="false">
      <c r="A401" s="1"/>
      <c r="B401" s="3"/>
      <c r="C401" s="3"/>
      <c r="D401" s="3"/>
      <c r="E401" s="49"/>
      <c r="F401" s="1"/>
      <c r="G401" s="49"/>
      <c r="H401" s="49"/>
      <c r="I401" s="1"/>
      <c r="J401" s="1"/>
      <c r="K401" s="1"/>
      <c r="L401" s="1"/>
    </row>
    <row r="402" customFormat="false" ht="63" hidden="false" customHeight="false" outlineLevel="0" collapsed="false">
      <c r="A402" s="50" t="s">
        <v>197</v>
      </c>
      <c r="B402" s="64" t="s">
        <v>198</v>
      </c>
      <c r="C402" s="51" t="s">
        <v>199</v>
      </c>
      <c r="D402" s="51" t="s">
        <v>200</v>
      </c>
      <c r="E402" s="51" t="s">
        <v>201</v>
      </c>
      <c r="F402" s="51" t="s">
        <v>202</v>
      </c>
      <c r="G402" s="51" t="s">
        <v>203</v>
      </c>
      <c r="H402" s="51" t="s">
        <v>204</v>
      </c>
      <c r="I402" s="51" t="s">
        <v>205</v>
      </c>
      <c r="J402" s="51" t="s">
        <v>206</v>
      </c>
      <c r="K402" s="51" t="s">
        <v>207</v>
      </c>
      <c r="L402" s="51" t="s">
        <v>208</v>
      </c>
    </row>
    <row r="403" customFormat="false" ht="12.75" hidden="false" customHeight="false" outlineLevel="0" collapsed="false">
      <c r="A403" s="50" t="n">
        <v>1</v>
      </c>
      <c r="B403" s="65" t="n">
        <v>2</v>
      </c>
      <c r="C403" s="50" t="n">
        <v>3</v>
      </c>
      <c r="D403" s="50" t="n">
        <v>4</v>
      </c>
      <c r="E403" s="50" t="n">
        <v>5</v>
      </c>
      <c r="F403" s="50" t="n">
        <v>6</v>
      </c>
      <c r="G403" s="111" t="n">
        <v>7</v>
      </c>
      <c r="H403" s="50" t="n">
        <v>8</v>
      </c>
      <c r="I403" s="111" t="n">
        <v>9</v>
      </c>
      <c r="J403" s="50" t="n">
        <v>10</v>
      </c>
      <c r="K403" s="50" t="n">
        <v>11</v>
      </c>
      <c r="L403" s="50" t="n">
        <v>12</v>
      </c>
    </row>
    <row r="404" s="46" customFormat="true" ht="39" hidden="false" customHeight="true" outlineLevel="0" collapsed="false">
      <c r="A404" s="54" t="n">
        <v>1</v>
      </c>
      <c r="B404" s="55" t="s">
        <v>381</v>
      </c>
      <c r="C404" s="55" t="s">
        <v>382</v>
      </c>
      <c r="D404" s="55" t="s">
        <v>381</v>
      </c>
      <c r="E404" s="57" t="s">
        <v>227</v>
      </c>
      <c r="F404" s="54" t="n">
        <v>1</v>
      </c>
      <c r="G404" s="57" t="s">
        <v>383</v>
      </c>
      <c r="H404" s="57" t="s">
        <v>215</v>
      </c>
      <c r="I404" s="54" t="n">
        <v>21298</v>
      </c>
      <c r="J404" s="58" t="n">
        <f aca="false">I404*1.07</f>
        <v>22788.86</v>
      </c>
      <c r="K404" s="58" t="n">
        <f aca="false">J404*1.07</f>
        <v>24384.0802</v>
      </c>
      <c r="L404" s="54" t="n">
        <v>100</v>
      </c>
      <c r="M404" s="4"/>
      <c r="N404" s="71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</row>
    <row r="405" s="46" customFormat="true" ht="18.75" hidden="false" customHeight="true" outlineLevel="0" collapsed="false">
      <c r="A405" s="54" t="n">
        <v>2</v>
      </c>
      <c r="B405" s="55" t="s">
        <v>384</v>
      </c>
      <c r="C405" s="55" t="s">
        <v>382</v>
      </c>
      <c r="D405" s="55" t="s">
        <v>384</v>
      </c>
      <c r="E405" s="57" t="s">
        <v>34</v>
      </c>
      <c r="F405" s="54" t="n">
        <v>1</v>
      </c>
      <c r="G405" s="57" t="s">
        <v>383</v>
      </c>
      <c r="H405" s="57" t="s">
        <v>215</v>
      </c>
      <c r="I405" s="54" t="n">
        <v>35000</v>
      </c>
      <c r="J405" s="58" t="n">
        <f aca="false">I405*1.07</f>
        <v>37450</v>
      </c>
      <c r="K405" s="58" t="n">
        <f aca="false">J405*1.07</f>
        <v>40071.5</v>
      </c>
      <c r="L405" s="54" t="n">
        <v>0</v>
      </c>
      <c r="M405" s="4"/>
      <c r="N405" s="71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</row>
    <row r="406" s="46" customFormat="true" ht="19.5" hidden="false" customHeight="true" outlineLevel="0" collapsed="false">
      <c r="A406" s="54" t="n">
        <v>3</v>
      </c>
      <c r="B406" s="55" t="s">
        <v>385</v>
      </c>
      <c r="C406" s="55" t="s">
        <v>382</v>
      </c>
      <c r="D406" s="55" t="s">
        <v>385</v>
      </c>
      <c r="E406" s="57" t="s">
        <v>34</v>
      </c>
      <c r="F406" s="54" t="n">
        <v>7</v>
      </c>
      <c r="G406" s="57" t="s">
        <v>386</v>
      </c>
      <c r="H406" s="57" t="s">
        <v>215</v>
      </c>
      <c r="I406" s="54" t="n">
        <v>70000</v>
      </c>
      <c r="J406" s="58" t="n">
        <f aca="false">I406*1.07</f>
        <v>74900</v>
      </c>
      <c r="K406" s="58" t="n">
        <f aca="false">J406*1.07</f>
        <v>80143</v>
      </c>
      <c r="L406" s="54" t="n">
        <v>0</v>
      </c>
      <c r="M406" s="4"/>
      <c r="N406" s="71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</row>
    <row r="407" customFormat="false" ht="14.25" hidden="false" customHeight="true" outlineLevel="0" collapsed="false">
      <c r="A407" s="73"/>
      <c r="B407" s="80"/>
      <c r="C407" s="75"/>
      <c r="D407" s="74"/>
      <c r="E407" s="76"/>
      <c r="F407" s="73"/>
      <c r="G407" s="76"/>
      <c r="H407" s="77"/>
      <c r="I407" s="73"/>
      <c r="J407" s="78"/>
      <c r="K407" s="78"/>
      <c r="L407" s="79"/>
    </row>
    <row r="408" customFormat="false" ht="14.25" hidden="false" customHeight="true" outlineLevel="0" collapsed="false">
      <c r="A408" s="73"/>
      <c r="B408" s="80"/>
      <c r="C408" s="75"/>
      <c r="D408" s="74"/>
      <c r="E408" s="76"/>
      <c r="F408" s="73"/>
      <c r="G408" s="76"/>
      <c r="H408" s="77"/>
      <c r="I408" s="73"/>
      <c r="J408" s="78"/>
      <c r="K408" s="78"/>
      <c r="L408" s="79"/>
    </row>
    <row r="409" customFormat="false" ht="14.25" hidden="false" customHeight="true" outlineLevel="0" collapsed="false">
      <c r="A409" s="73"/>
      <c r="B409" s="80"/>
      <c r="C409" s="75"/>
      <c r="D409" s="74"/>
      <c r="E409" s="76"/>
      <c r="F409" s="73"/>
      <c r="G409" s="76"/>
      <c r="H409" s="77"/>
      <c r="I409" s="73"/>
      <c r="J409" s="78"/>
      <c r="K409" s="78"/>
      <c r="L409" s="79"/>
    </row>
    <row r="410" customFormat="false" ht="14.25" hidden="false" customHeight="true" outlineLevel="0" collapsed="false">
      <c r="A410" s="73"/>
      <c r="B410" s="80"/>
      <c r="C410" s="75"/>
      <c r="D410" s="74"/>
      <c r="E410" s="76"/>
      <c r="F410" s="73"/>
      <c r="G410" s="76"/>
      <c r="H410" s="77"/>
      <c r="I410" s="73"/>
      <c r="J410" s="78"/>
      <c r="K410" s="78"/>
      <c r="L410" s="79"/>
    </row>
    <row r="411" customFormat="false" ht="12.75" hidden="false" customHeight="false" outlineLevel="0" collapsed="false">
      <c r="B411" s="3" t="s">
        <v>221</v>
      </c>
      <c r="C411" s="3"/>
      <c r="D411" s="3"/>
    </row>
    <row r="438" customFormat="false" ht="12.75" hidden="false" customHeight="false" outlineLevel="0" collapsed="false">
      <c r="A438" s="1"/>
      <c r="B438" s="63" t="s">
        <v>286</v>
      </c>
      <c r="C438" s="63"/>
      <c r="D438" s="63"/>
      <c r="E438" s="63"/>
      <c r="F438" s="63"/>
      <c r="G438" s="63"/>
      <c r="H438" s="63"/>
      <c r="I438" s="63"/>
      <c r="J438" s="63"/>
      <c r="K438" s="63"/>
      <c r="L438" s="63"/>
    </row>
    <row r="439" customFormat="false" ht="12.75" hidden="false" customHeight="false" outlineLevel="0" collapsed="false">
      <c r="A439" s="1"/>
      <c r="B439" s="63" t="s">
        <v>196</v>
      </c>
      <c r="C439" s="63"/>
      <c r="D439" s="63"/>
      <c r="E439" s="63"/>
      <c r="F439" s="63"/>
      <c r="G439" s="63"/>
      <c r="H439" s="63"/>
      <c r="I439" s="63"/>
      <c r="J439" s="63"/>
      <c r="K439" s="63"/>
      <c r="L439" s="63"/>
    </row>
    <row r="440" customFormat="false" ht="12.75" hidden="false" customHeight="false" outlineLevel="0" collapsed="false">
      <c r="A440" s="1"/>
      <c r="B440" s="3"/>
      <c r="C440" s="3"/>
      <c r="D440" s="3"/>
      <c r="E440" s="49"/>
      <c r="F440" s="1"/>
      <c r="G440" s="49"/>
      <c r="H440" s="49"/>
      <c r="I440" s="1"/>
      <c r="J440" s="1"/>
      <c r="K440" s="1"/>
      <c r="L440" s="1"/>
    </row>
    <row r="441" customFormat="false" ht="63" hidden="false" customHeight="false" outlineLevel="0" collapsed="false">
      <c r="A441" s="50" t="s">
        <v>197</v>
      </c>
      <c r="B441" s="64" t="s">
        <v>198</v>
      </c>
      <c r="C441" s="51" t="s">
        <v>199</v>
      </c>
      <c r="D441" s="51" t="s">
        <v>200</v>
      </c>
      <c r="E441" s="51" t="s">
        <v>201</v>
      </c>
      <c r="F441" s="51" t="s">
        <v>202</v>
      </c>
      <c r="G441" s="51" t="s">
        <v>203</v>
      </c>
      <c r="H441" s="51" t="s">
        <v>204</v>
      </c>
      <c r="I441" s="51" t="s">
        <v>205</v>
      </c>
      <c r="J441" s="51" t="s">
        <v>206</v>
      </c>
      <c r="K441" s="51" t="s">
        <v>207</v>
      </c>
      <c r="L441" s="51" t="s">
        <v>208</v>
      </c>
    </row>
    <row r="442" customFormat="false" ht="12.75" hidden="false" customHeight="false" outlineLevel="0" collapsed="false">
      <c r="A442" s="50" t="n">
        <v>1</v>
      </c>
      <c r="B442" s="65" t="n">
        <v>2</v>
      </c>
      <c r="C442" s="50" t="n">
        <v>3</v>
      </c>
      <c r="D442" s="50" t="n">
        <v>4</v>
      </c>
      <c r="E442" s="50" t="n">
        <v>5</v>
      </c>
      <c r="F442" s="50" t="n">
        <v>6</v>
      </c>
      <c r="G442" s="111" t="n">
        <v>7</v>
      </c>
      <c r="H442" s="50" t="n">
        <v>8</v>
      </c>
      <c r="I442" s="111" t="n">
        <v>9</v>
      </c>
      <c r="J442" s="50" t="n">
        <v>10</v>
      </c>
      <c r="K442" s="50" t="n">
        <v>11</v>
      </c>
      <c r="L442" s="50" t="n">
        <v>12</v>
      </c>
    </row>
    <row r="443" customFormat="false" ht="22.5" hidden="false" customHeight="false" outlineLevel="0" collapsed="false">
      <c r="A443" s="54" t="n">
        <v>1</v>
      </c>
      <c r="B443" s="55" t="s">
        <v>385</v>
      </c>
      <c r="C443" s="55" t="s">
        <v>382</v>
      </c>
      <c r="D443" s="55" t="s">
        <v>385</v>
      </c>
      <c r="E443" s="57" t="s">
        <v>34</v>
      </c>
      <c r="F443" s="54" t="n">
        <v>7</v>
      </c>
      <c r="G443" s="57" t="s">
        <v>386</v>
      </c>
      <c r="H443" s="57" t="s">
        <v>215</v>
      </c>
      <c r="I443" s="54" t="n">
        <v>119000</v>
      </c>
      <c r="J443" s="58" t="n">
        <f aca="false">I443*1.07</f>
        <v>127330</v>
      </c>
      <c r="K443" s="58" t="n">
        <f aca="false">J443*1.07</f>
        <v>136243.1</v>
      </c>
      <c r="L443" s="54" t="n">
        <v>0</v>
      </c>
    </row>
    <row r="444" customFormat="false" ht="22.5" hidden="false" customHeight="false" outlineLevel="0" collapsed="false">
      <c r="A444" s="113" t="n">
        <v>2</v>
      </c>
      <c r="B444" s="114" t="s">
        <v>329</v>
      </c>
      <c r="C444" s="55" t="s">
        <v>387</v>
      </c>
      <c r="D444" s="114" t="s">
        <v>329</v>
      </c>
      <c r="E444" s="115" t="s">
        <v>11</v>
      </c>
      <c r="F444" s="113" t="n">
        <v>90</v>
      </c>
      <c r="G444" s="115" t="s">
        <v>383</v>
      </c>
      <c r="H444" s="57" t="s">
        <v>215</v>
      </c>
      <c r="I444" s="113" t="n">
        <v>8100</v>
      </c>
      <c r="J444" s="58" t="n">
        <f aca="false">I444*1.07</f>
        <v>8667</v>
      </c>
      <c r="K444" s="58" t="n">
        <f aca="false">J444*1.07</f>
        <v>9273.69</v>
      </c>
      <c r="L444" s="54" t="n">
        <v>0</v>
      </c>
    </row>
    <row r="445" customFormat="false" ht="15.75" hidden="false" customHeight="false" outlineLevel="0" collapsed="false">
      <c r="A445" s="73"/>
      <c r="B445" s="80"/>
      <c r="C445" s="75"/>
      <c r="D445" s="74"/>
      <c r="E445" s="76"/>
      <c r="F445" s="73"/>
      <c r="G445" s="76"/>
      <c r="H445" s="77"/>
      <c r="I445" s="73"/>
      <c r="J445" s="78"/>
      <c r="K445" s="78"/>
      <c r="L445" s="79"/>
    </row>
    <row r="446" customFormat="false" ht="15.75" hidden="false" customHeight="false" outlineLevel="0" collapsed="false">
      <c r="A446" s="73"/>
      <c r="B446" s="80"/>
      <c r="C446" s="75"/>
      <c r="D446" s="74"/>
      <c r="E446" s="76"/>
      <c r="F446" s="73"/>
      <c r="G446" s="76"/>
      <c r="H446" s="77"/>
      <c r="I446" s="73"/>
      <c r="J446" s="78"/>
      <c r="K446" s="78"/>
      <c r="L446" s="79"/>
    </row>
    <row r="447" customFormat="false" ht="15.75" hidden="false" customHeight="false" outlineLevel="0" collapsed="false">
      <c r="A447" s="73"/>
      <c r="B447" s="80"/>
      <c r="C447" s="75"/>
      <c r="D447" s="74"/>
      <c r="E447" s="76"/>
      <c r="F447" s="73"/>
      <c r="G447" s="76"/>
      <c r="H447" s="77"/>
      <c r="I447" s="73"/>
      <c r="J447" s="78"/>
      <c r="K447" s="78"/>
      <c r="L447" s="79"/>
    </row>
    <row r="448" customFormat="false" ht="12.75" hidden="false" customHeight="false" outlineLevel="0" collapsed="false">
      <c r="B448" s="3" t="s">
        <v>221</v>
      </c>
      <c r="C448" s="3"/>
      <c r="D448" s="3"/>
    </row>
    <row r="480" customFormat="false" ht="12.75" hidden="false" customHeight="false" outlineLevel="0" collapsed="false">
      <c r="A480" s="1"/>
      <c r="B480" s="63" t="s">
        <v>286</v>
      </c>
      <c r="C480" s="63"/>
      <c r="D480" s="63"/>
      <c r="E480" s="63"/>
      <c r="F480" s="63"/>
      <c r="G480" s="63"/>
      <c r="H480" s="63"/>
      <c r="I480" s="63"/>
      <c r="J480" s="63"/>
      <c r="K480" s="63"/>
      <c r="L480" s="63"/>
    </row>
    <row r="481" customFormat="false" ht="12.75" hidden="false" customHeight="false" outlineLevel="0" collapsed="false">
      <c r="A481" s="1"/>
      <c r="B481" s="63" t="s">
        <v>196</v>
      </c>
      <c r="C481" s="63"/>
      <c r="D481" s="63"/>
      <c r="E481" s="63"/>
      <c r="F481" s="63"/>
      <c r="G481" s="63"/>
      <c r="H481" s="63"/>
      <c r="I481" s="63"/>
      <c r="J481" s="63"/>
      <c r="K481" s="63"/>
      <c r="L481" s="63"/>
    </row>
    <row r="482" customFormat="false" ht="12.75" hidden="false" customHeight="false" outlineLevel="0" collapsed="false">
      <c r="A482" s="1"/>
      <c r="B482" s="3"/>
      <c r="C482" s="3"/>
      <c r="D482" s="3"/>
      <c r="E482" s="49"/>
      <c r="F482" s="1"/>
      <c r="G482" s="49"/>
      <c r="H482" s="49"/>
      <c r="I482" s="1"/>
      <c r="J482" s="1"/>
      <c r="K482" s="1"/>
      <c r="L482" s="1"/>
    </row>
    <row r="483" customFormat="false" ht="63" hidden="false" customHeight="false" outlineLevel="0" collapsed="false">
      <c r="A483" s="50" t="s">
        <v>197</v>
      </c>
      <c r="B483" s="64" t="s">
        <v>198</v>
      </c>
      <c r="C483" s="51" t="s">
        <v>199</v>
      </c>
      <c r="D483" s="51" t="s">
        <v>200</v>
      </c>
      <c r="E483" s="51" t="s">
        <v>201</v>
      </c>
      <c r="F483" s="51" t="s">
        <v>202</v>
      </c>
      <c r="G483" s="51" t="s">
        <v>203</v>
      </c>
      <c r="H483" s="51" t="s">
        <v>204</v>
      </c>
      <c r="I483" s="51" t="s">
        <v>205</v>
      </c>
      <c r="J483" s="51" t="s">
        <v>206</v>
      </c>
      <c r="K483" s="51" t="s">
        <v>207</v>
      </c>
      <c r="L483" s="51" t="s">
        <v>208</v>
      </c>
    </row>
    <row r="484" customFormat="false" ht="12.75" hidden="false" customHeight="false" outlineLevel="0" collapsed="false">
      <c r="A484" s="50" t="n">
        <v>1</v>
      </c>
      <c r="B484" s="65" t="n">
        <v>2</v>
      </c>
      <c r="C484" s="50" t="n">
        <v>3</v>
      </c>
      <c r="D484" s="50" t="n">
        <v>4</v>
      </c>
      <c r="E484" s="50" t="n">
        <v>5</v>
      </c>
      <c r="F484" s="50" t="n">
        <v>6</v>
      </c>
      <c r="G484" s="111" t="n">
        <v>7</v>
      </c>
      <c r="H484" s="50" t="n">
        <v>8</v>
      </c>
      <c r="I484" s="111" t="n">
        <v>9</v>
      </c>
      <c r="J484" s="50" t="n">
        <v>10</v>
      </c>
      <c r="K484" s="50" t="n">
        <v>11</v>
      </c>
      <c r="L484" s="50" t="n">
        <v>12</v>
      </c>
    </row>
    <row r="485" customFormat="false" ht="16.5" hidden="false" customHeight="true" outlineLevel="0" collapsed="false">
      <c r="A485" s="54" t="n">
        <v>1</v>
      </c>
      <c r="B485" s="55" t="s">
        <v>388</v>
      </c>
      <c r="C485" s="55" t="s">
        <v>389</v>
      </c>
      <c r="D485" s="55" t="s">
        <v>388</v>
      </c>
      <c r="E485" s="57" t="s">
        <v>34</v>
      </c>
      <c r="F485" s="54" t="n">
        <v>1</v>
      </c>
      <c r="G485" s="57" t="s">
        <v>383</v>
      </c>
      <c r="H485" s="57" t="s">
        <v>215</v>
      </c>
      <c r="I485" s="54" t="n">
        <v>160000</v>
      </c>
      <c r="J485" s="58" t="n">
        <f aca="false">I485*1.07</f>
        <v>171200</v>
      </c>
      <c r="K485" s="58" t="n">
        <f aca="false">J485*1.07</f>
        <v>183184</v>
      </c>
      <c r="L485" s="54" t="n">
        <v>0</v>
      </c>
    </row>
    <row r="486" customFormat="false" ht="15.75" hidden="false" customHeight="false" outlineLevel="0" collapsed="false">
      <c r="A486" s="73"/>
      <c r="B486" s="80"/>
      <c r="C486" s="75"/>
      <c r="D486" s="74"/>
      <c r="E486" s="76"/>
      <c r="F486" s="73"/>
      <c r="G486" s="76"/>
      <c r="H486" s="77"/>
      <c r="I486" s="73"/>
      <c r="J486" s="78"/>
      <c r="K486" s="78"/>
      <c r="L486" s="79"/>
    </row>
    <row r="487" customFormat="false" ht="15.75" hidden="false" customHeight="false" outlineLevel="0" collapsed="false">
      <c r="A487" s="73"/>
      <c r="B487" s="80"/>
      <c r="C487" s="75"/>
      <c r="D487" s="74"/>
      <c r="E487" s="76"/>
      <c r="F487" s="73"/>
      <c r="G487" s="76"/>
      <c r="H487" s="77"/>
      <c r="I487" s="73"/>
      <c r="J487" s="78"/>
      <c r="K487" s="78"/>
      <c r="L487" s="79"/>
    </row>
    <row r="488" customFormat="false" ht="15.75" hidden="false" customHeight="false" outlineLevel="0" collapsed="false">
      <c r="A488" s="73"/>
      <c r="B488" s="80"/>
      <c r="C488" s="75"/>
      <c r="D488" s="74"/>
      <c r="E488" s="76"/>
      <c r="F488" s="73"/>
      <c r="G488" s="76"/>
      <c r="H488" s="77"/>
      <c r="I488" s="73"/>
      <c r="J488" s="78"/>
      <c r="K488" s="78"/>
      <c r="L488" s="79"/>
    </row>
    <row r="489" customFormat="false" ht="15.75" hidden="false" customHeight="false" outlineLevel="0" collapsed="false">
      <c r="A489" s="73"/>
      <c r="B489" s="80"/>
      <c r="C489" s="75"/>
      <c r="D489" s="74"/>
      <c r="E489" s="76"/>
      <c r="F489" s="73"/>
      <c r="G489" s="76"/>
      <c r="H489" s="77"/>
      <c r="I489" s="73"/>
      <c r="J489" s="78"/>
      <c r="K489" s="78"/>
      <c r="L489" s="79"/>
    </row>
    <row r="490" customFormat="false" ht="12.75" hidden="false" customHeight="false" outlineLevel="0" collapsed="false">
      <c r="B490" s="3" t="s">
        <v>221</v>
      </c>
      <c r="C490" s="3"/>
      <c r="D490" s="3"/>
    </row>
    <row r="521" customFormat="false" ht="12.75" hidden="false" customHeight="false" outlineLevel="0" collapsed="false">
      <c r="A521" s="1"/>
      <c r="B521" s="63" t="s">
        <v>286</v>
      </c>
      <c r="C521" s="63"/>
      <c r="D521" s="63"/>
      <c r="E521" s="63"/>
      <c r="F521" s="63"/>
      <c r="G521" s="63"/>
      <c r="H521" s="63"/>
      <c r="I521" s="63"/>
      <c r="J521" s="63"/>
      <c r="K521" s="63"/>
      <c r="L521" s="63"/>
    </row>
    <row r="522" customFormat="false" ht="12.75" hidden="false" customHeight="false" outlineLevel="0" collapsed="false">
      <c r="A522" s="1"/>
      <c r="B522" s="63" t="s">
        <v>196</v>
      </c>
      <c r="C522" s="63"/>
      <c r="D522" s="63"/>
      <c r="E522" s="63"/>
      <c r="F522" s="63"/>
      <c r="G522" s="63"/>
      <c r="H522" s="63"/>
      <c r="I522" s="63"/>
      <c r="J522" s="63"/>
      <c r="K522" s="63"/>
      <c r="L522" s="63"/>
    </row>
    <row r="523" customFormat="false" ht="12.75" hidden="false" customHeight="false" outlineLevel="0" collapsed="false">
      <c r="A523" s="1"/>
      <c r="B523" s="3"/>
      <c r="C523" s="3"/>
      <c r="D523" s="3"/>
      <c r="E523" s="49"/>
      <c r="F523" s="1"/>
      <c r="G523" s="49"/>
      <c r="H523" s="49"/>
      <c r="I523" s="1"/>
      <c r="J523" s="1"/>
      <c r="K523" s="1"/>
      <c r="L523" s="1"/>
    </row>
    <row r="524" customFormat="false" ht="63" hidden="false" customHeight="false" outlineLevel="0" collapsed="false">
      <c r="A524" s="50" t="s">
        <v>197</v>
      </c>
      <c r="B524" s="64" t="s">
        <v>198</v>
      </c>
      <c r="C524" s="51" t="s">
        <v>199</v>
      </c>
      <c r="D524" s="51" t="s">
        <v>200</v>
      </c>
      <c r="E524" s="51" t="s">
        <v>201</v>
      </c>
      <c r="F524" s="51" t="s">
        <v>202</v>
      </c>
      <c r="G524" s="51" t="s">
        <v>203</v>
      </c>
      <c r="H524" s="51" t="s">
        <v>204</v>
      </c>
      <c r="I524" s="51" t="s">
        <v>205</v>
      </c>
      <c r="J524" s="51" t="s">
        <v>206</v>
      </c>
      <c r="K524" s="51" t="s">
        <v>207</v>
      </c>
      <c r="L524" s="51" t="s">
        <v>208</v>
      </c>
    </row>
    <row r="525" customFormat="false" ht="12.75" hidden="false" customHeight="false" outlineLevel="0" collapsed="false">
      <c r="A525" s="50" t="n">
        <v>1</v>
      </c>
      <c r="B525" s="65" t="n">
        <v>2</v>
      </c>
      <c r="C525" s="50" t="n">
        <v>3</v>
      </c>
      <c r="D525" s="50" t="n">
        <v>4</v>
      </c>
      <c r="E525" s="50" t="n">
        <v>5</v>
      </c>
      <c r="F525" s="50" t="n">
        <v>6</v>
      </c>
      <c r="G525" s="111" t="n">
        <v>7</v>
      </c>
      <c r="H525" s="50" t="n">
        <v>8</v>
      </c>
      <c r="I525" s="111" t="n">
        <v>9</v>
      </c>
      <c r="J525" s="50" t="n">
        <v>10</v>
      </c>
      <c r="K525" s="50" t="n">
        <v>11</v>
      </c>
      <c r="L525" s="50" t="n">
        <v>12</v>
      </c>
    </row>
    <row r="526" customFormat="false" ht="14.25" hidden="false" customHeight="true" outlineLevel="0" collapsed="false">
      <c r="A526" s="54" t="n">
        <v>1</v>
      </c>
      <c r="B526" s="55" t="s">
        <v>390</v>
      </c>
      <c r="C526" s="55" t="s">
        <v>391</v>
      </c>
      <c r="D526" s="55" t="s">
        <v>390</v>
      </c>
      <c r="E526" s="57" t="s">
        <v>34</v>
      </c>
      <c r="F526" s="54" t="n">
        <v>2</v>
      </c>
      <c r="G526" s="57" t="s">
        <v>383</v>
      </c>
      <c r="H526" s="57" t="s">
        <v>215</v>
      </c>
      <c r="I526" s="54" t="n">
        <v>75000</v>
      </c>
      <c r="J526" s="58" t="n">
        <f aca="false">I526*1.07</f>
        <v>80250</v>
      </c>
      <c r="K526" s="58" t="n">
        <f aca="false">J526*1.07</f>
        <v>85867.5</v>
      </c>
      <c r="L526" s="54" t="n">
        <v>0</v>
      </c>
    </row>
    <row r="527" customFormat="false" ht="22.5" hidden="false" customHeight="false" outlineLevel="0" collapsed="false">
      <c r="A527" s="113" t="n">
        <v>2</v>
      </c>
      <c r="B527" s="114" t="s">
        <v>392</v>
      </c>
      <c r="C527" s="55" t="s">
        <v>391</v>
      </c>
      <c r="D527" s="114" t="s">
        <v>392</v>
      </c>
      <c r="E527" s="115" t="s">
        <v>34</v>
      </c>
      <c r="F527" s="113" t="n">
        <v>1</v>
      </c>
      <c r="G527" s="115" t="s">
        <v>386</v>
      </c>
      <c r="H527" s="57" t="s">
        <v>215</v>
      </c>
      <c r="I527" s="113" t="n">
        <v>13500</v>
      </c>
      <c r="J527" s="58" t="n">
        <f aca="false">I527*1.07</f>
        <v>14445</v>
      </c>
      <c r="K527" s="58" t="n">
        <f aca="false">J527*1.07</f>
        <v>15456.15</v>
      </c>
      <c r="L527" s="54" t="n">
        <v>0</v>
      </c>
    </row>
    <row r="528" customFormat="false" ht="22.5" hidden="false" customHeight="false" outlineLevel="0" collapsed="false">
      <c r="A528" s="113" t="n">
        <v>3</v>
      </c>
      <c r="B528" s="114" t="s">
        <v>393</v>
      </c>
      <c r="C528" s="55" t="s">
        <v>391</v>
      </c>
      <c r="D528" s="114" t="s">
        <v>393</v>
      </c>
      <c r="E528" s="115" t="s">
        <v>34</v>
      </c>
      <c r="F528" s="113" t="n">
        <v>2</v>
      </c>
      <c r="G528" s="115" t="s">
        <v>386</v>
      </c>
      <c r="H528" s="57" t="s">
        <v>215</v>
      </c>
      <c r="I528" s="113" t="n">
        <v>51000</v>
      </c>
      <c r="J528" s="58" t="n">
        <f aca="false">I528*1.07</f>
        <v>54570</v>
      </c>
      <c r="K528" s="58" t="n">
        <f aca="false">J528*1.07</f>
        <v>58389.9</v>
      </c>
      <c r="L528" s="54" t="n">
        <v>0</v>
      </c>
    </row>
    <row r="529" customFormat="false" ht="22.5" hidden="false" customHeight="false" outlineLevel="0" collapsed="false">
      <c r="A529" s="113" t="n">
        <v>4</v>
      </c>
      <c r="B529" s="114" t="s">
        <v>394</v>
      </c>
      <c r="C529" s="55" t="s">
        <v>391</v>
      </c>
      <c r="D529" s="114" t="s">
        <v>394</v>
      </c>
      <c r="E529" s="115" t="s">
        <v>34</v>
      </c>
      <c r="F529" s="113" t="n">
        <v>1</v>
      </c>
      <c r="G529" s="115" t="s">
        <v>386</v>
      </c>
      <c r="H529" s="57" t="s">
        <v>215</v>
      </c>
      <c r="I529" s="113" t="n">
        <v>4950</v>
      </c>
      <c r="J529" s="58" t="n">
        <f aca="false">I529*1.07</f>
        <v>5296.5</v>
      </c>
      <c r="K529" s="58" t="n">
        <f aca="false">J529*1.07</f>
        <v>5667.255</v>
      </c>
      <c r="L529" s="54" t="n">
        <v>0</v>
      </c>
    </row>
    <row r="530" customFormat="false" ht="22.5" hidden="false" customHeight="false" outlineLevel="0" collapsed="false">
      <c r="A530" s="113" t="n">
        <v>5</v>
      </c>
      <c r="B530" s="114" t="s">
        <v>395</v>
      </c>
      <c r="C530" s="55" t="s">
        <v>391</v>
      </c>
      <c r="D530" s="114" t="s">
        <v>395</v>
      </c>
      <c r="E530" s="115" t="s">
        <v>34</v>
      </c>
      <c r="F530" s="113" t="n">
        <v>1</v>
      </c>
      <c r="G530" s="115" t="s">
        <v>386</v>
      </c>
      <c r="H530" s="57" t="s">
        <v>215</v>
      </c>
      <c r="I530" s="113" t="n">
        <v>25500</v>
      </c>
      <c r="J530" s="58" t="n">
        <f aca="false">I530*1.07</f>
        <v>27285</v>
      </c>
      <c r="K530" s="58" t="n">
        <f aca="false">J530*1.07</f>
        <v>29194.95</v>
      </c>
      <c r="L530" s="54" t="n">
        <v>0</v>
      </c>
    </row>
    <row r="531" customFormat="false" ht="22.5" hidden="false" customHeight="false" outlineLevel="0" collapsed="false">
      <c r="A531" s="113" t="n">
        <v>6</v>
      </c>
      <c r="B531" s="114" t="s">
        <v>396</v>
      </c>
      <c r="C531" s="55" t="s">
        <v>391</v>
      </c>
      <c r="D531" s="114" t="s">
        <v>396</v>
      </c>
      <c r="E531" s="115" t="s">
        <v>34</v>
      </c>
      <c r="F531" s="113" t="n">
        <v>2</v>
      </c>
      <c r="G531" s="115" t="s">
        <v>386</v>
      </c>
      <c r="H531" s="57" t="s">
        <v>215</v>
      </c>
      <c r="I531" s="113" t="n">
        <v>8860</v>
      </c>
      <c r="J531" s="58" t="n">
        <f aca="false">I531*1.07</f>
        <v>9480.2</v>
      </c>
      <c r="K531" s="58" t="n">
        <f aca="false">J531*1.07</f>
        <v>10143.814</v>
      </c>
      <c r="L531" s="54" t="n">
        <v>0</v>
      </c>
    </row>
    <row r="532" customFormat="false" ht="12.75" hidden="false" customHeight="false" outlineLevel="0" collapsed="false">
      <c r="A532" s="113" t="n">
        <v>7</v>
      </c>
      <c r="B532" s="72" t="s">
        <v>309</v>
      </c>
      <c r="C532" s="56" t="s">
        <v>233</v>
      </c>
      <c r="D532" s="72" t="s">
        <v>309</v>
      </c>
      <c r="E532" s="57" t="s">
        <v>11</v>
      </c>
      <c r="F532" s="113" t="n">
        <v>285</v>
      </c>
      <c r="G532" s="115" t="s">
        <v>386</v>
      </c>
      <c r="H532" s="57" t="s">
        <v>215</v>
      </c>
      <c r="I532" s="113" t="n">
        <v>342000</v>
      </c>
      <c r="J532" s="58" t="n">
        <f aca="false">I532*1.07</f>
        <v>365940</v>
      </c>
      <c r="K532" s="58" t="n">
        <f aca="false">J532*1.07</f>
        <v>391555.8</v>
      </c>
      <c r="L532" s="54" t="n">
        <v>0</v>
      </c>
    </row>
    <row r="533" customFormat="false" ht="12.75" hidden="false" customHeight="false" outlineLevel="0" collapsed="false">
      <c r="A533" s="113" t="n">
        <v>8</v>
      </c>
      <c r="B533" s="72" t="s">
        <v>311</v>
      </c>
      <c r="C533" s="56" t="s">
        <v>233</v>
      </c>
      <c r="D533" s="72" t="s">
        <v>311</v>
      </c>
      <c r="E533" s="57" t="s">
        <v>11</v>
      </c>
      <c r="F533" s="113" t="n">
        <v>70</v>
      </c>
      <c r="G533" s="115" t="s">
        <v>386</v>
      </c>
      <c r="H533" s="57" t="s">
        <v>215</v>
      </c>
      <c r="I533" s="113" t="n">
        <v>600</v>
      </c>
      <c r="J533" s="58" t="n">
        <f aca="false">I533*1.07</f>
        <v>642</v>
      </c>
      <c r="K533" s="58" t="n">
        <f aca="false">J533*1.07</f>
        <v>686.94</v>
      </c>
      <c r="L533" s="54" t="n">
        <v>0</v>
      </c>
    </row>
    <row r="534" customFormat="false" ht="12.75" hidden="false" customHeight="false" outlineLevel="0" collapsed="false">
      <c r="A534" s="113" t="n">
        <v>9</v>
      </c>
      <c r="B534" s="72" t="s">
        <v>312</v>
      </c>
      <c r="C534" s="56" t="s">
        <v>233</v>
      </c>
      <c r="D534" s="72" t="s">
        <v>312</v>
      </c>
      <c r="E534" s="57" t="s">
        <v>11</v>
      </c>
      <c r="F534" s="120" t="n">
        <v>60</v>
      </c>
      <c r="G534" s="115" t="s">
        <v>386</v>
      </c>
      <c r="H534" s="57" t="s">
        <v>215</v>
      </c>
      <c r="I534" s="120" t="n">
        <v>78000</v>
      </c>
      <c r="J534" s="58" t="n">
        <f aca="false">I534*1.07</f>
        <v>83460</v>
      </c>
      <c r="K534" s="58" t="n">
        <f aca="false">J534*1.07</f>
        <v>89302.2</v>
      </c>
      <c r="L534" s="54" t="n">
        <v>0</v>
      </c>
    </row>
    <row r="535" customFormat="false" ht="12.75" hidden="false" customHeight="false" outlineLevel="0" collapsed="false">
      <c r="A535" s="113" t="n">
        <v>10</v>
      </c>
      <c r="B535" s="72" t="s">
        <v>19</v>
      </c>
      <c r="C535" s="56" t="s">
        <v>233</v>
      </c>
      <c r="D535" s="72" t="s">
        <v>19</v>
      </c>
      <c r="E535" s="57" t="s">
        <v>11</v>
      </c>
      <c r="F535" s="120" t="n">
        <v>140</v>
      </c>
      <c r="G535" s="115" t="s">
        <v>386</v>
      </c>
      <c r="H535" s="57" t="s">
        <v>215</v>
      </c>
      <c r="I535" s="120" t="n">
        <v>105000</v>
      </c>
      <c r="J535" s="58" t="n">
        <f aca="false">I535*1.07</f>
        <v>112350</v>
      </c>
      <c r="K535" s="58" t="n">
        <f aca="false">J535*1.07</f>
        <v>120214.5</v>
      </c>
      <c r="L535" s="54" t="n">
        <v>0</v>
      </c>
    </row>
    <row r="536" customFormat="false" ht="12.75" hidden="false" customHeight="false" outlineLevel="0" collapsed="false">
      <c r="A536" s="113" t="n">
        <v>11</v>
      </c>
      <c r="B536" s="72" t="s">
        <v>313</v>
      </c>
      <c r="C536" s="56" t="s">
        <v>233</v>
      </c>
      <c r="D536" s="72" t="s">
        <v>313</v>
      </c>
      <c r="E536" s="57" t="s">
        <v>24</v>
      </c>
      <c r="F536" s="120" t="n">
        <v>50</v>
      </c>
      <c r="G536" s="115" t="s">
        <v>386</v>
      </c>
      <c r="H536" s="57" t="s">
        <v>215</v>
      </c>
      <c r="I536" s="120" t="n">
        <v>15500</v>
      </c>
      <c r="J536" s="58" t="n">
        <f aca="false">I536*1.07</f>
        <v>16585</v>
      </c>
      <c r="K536" s="58" t="n">
        <f aca="false">J536*1.07</f>
        <v>17745.95</v>
      </c>
      <c r="L536" s="54" t="n">
        <v>0</v>
      </c>
    </row>
    <row r="537" customFormat="false" ht="22.5" hidden="false" customHeight="false" outlineLevel="0" collapsed="false">
      <c r="A537" s="113" t="n">
        <v>12</v>
      </c>
      <c r="B537" s="88" t="s">
        <v>314</v>
      </c>
      <c r="C537" s="56" t="s">
        <v>233</v>
      </c>
      <c r="D537" s="88" t="s">
        <v>314</v>
      </c>
      <c r="E537" s="57" t="s">
        <v>24</v>
      </c>
      <c r="F537" s="120" t="n">
        <v>1200</v>
      </c>
      <c r="G537" s="115" t="s">
        <v>386</v>
      </c>
      <c r="H537" s="57" t="s">
        <v>215</v>
      </c>
      <c r="I537" s="120" t="n">
        <v>252000</v>
      </c>
      <c r="J537" s="58" t="n">
        <f aca="false">I537*1.07</f>
        <v>269640</v>
      </c>
      <c r="K537" s="58" t="n">
        <f aca="false">J537*1.07</f>
        <v>288514.8</v>
      </c>
      <c r="L537" s="54" t="n">
        <v>0</v>
      </c>
    </row>
    <row r="538" customFormat="false" ht="12.75" hidden="false" customHeight="false" outlineLevel="0" collapsed="false">
      <c r="A538" s="113" t="n">
        <v>13</v>
      </c>
      <c r="B538" s="72" t="s">
        <v>29</v>
      </c>
      <c r="C538" s="56" t="s">
        <v>233</v>
      </c>
      <c r="D538" s="72" t="s">
        <v>29</v>
      </c>
      <c r="E538" s="57" t="s">
        <v>24</v>
      </c>
      <c r="F538" s="120" t="n">
        <v>100</v>
      </c>
      <c r="G538" s="115" t="s">
        <v>386</v>
      </c>
      <c r="H538" s="57" t="s">
        <v>215</v>
      </c>
      <c r="I538" s="120" t="n">
        <v>22000</v>
      </c>
      <c r="J538" s="58" t="n">
        <f aca="false">I538*1.07</f>
        <v>23540</v>
      </c>
      <c r="K538" s="58" t="n">
        <f aca="false">J538*1.07</f>
        <v>25187.8</v>
      </c>
      <c r="L538" s="54" t="n">
        <v>0</v>
      </c>
    </row>
    <row r="539" customFormat="false" ht="12.75" hidden="false" customHeight="false" outlineLevel="0" collapsed="false">
      <c r="A539" s="113" t="n">
        <v>14</v>
      </c>
      <c r="B539" s="72" t="s">
        <v>315</v>
      </c>
      <c r="C539" s="56" t="s">
        <v>233</v>
      </c>
      <c r="D539" s="72" t="s">
        <v>315</v>
      </c>
      <c r="E539" s="57" t="s">
        <v>34</v>
      </c>
      <c r="F539" s="120" t="n">
        <v>2500</v>
      </c>
      <c r="G539" s="115" t="s">
        <v>386</v>
      </c>
      <c r="H539" s="57" t="s">
        <v>215</v>
      </c>
      <c r="I539" s="120" t="n">
        <v>60000</v>
      </c>
      <c r="J539" s="58" t="n">
        <f aca="false">I539*1.07</f>
        <v>64200</v>
      </c>
      <c r="K539" s="58" t="n">
        <f aca="false">J539*1.07</f>
        <v>68694</v>
      </c>
      <c r="L539" s="54" t="n">
        <v>0</v>
      </c>
    </row>
    <row r="540" customFormat="false" ht="12.75" hidden="false" customHeight="false" outlineLevel="0" collapsed="false">
      <c r="A540" s="113" t="n">
        <v>15</v>
      </c>
      <c r="B540" s="72" t="s">
        <v>316</v>
      </c>
      <c r="C540" s="56" t="s">
        <v>233</v>
      </c>
      <c r="D540" s="72" t="s">
        <v>316</v>
      </c>
      <c r="E540" s="57" t="s">
        <v>11</v>
      </c>
      <c r="F540" s="120" t="n">
        <v>100</v>
      </c>
      <c r="G540" s="115" t="s">
        <v>386</v>
      </c>
      <c r="H540" s="57" t="s">
        <v>215</v>
      </c>
      <c r="I540" s="120" t="n">
        <v>11000</v>
      </c>
      <c r="J540" s="58" t="n">
        <f aca="false">I540*1.07</f>
        <v>11770</v>
      </c>
      <c r="K540" s="58" t="n">
        <f aca="false">J540*1.07</f>
        <v>12593.9</v>
      </c>
      <c r="L540" s="54" t="n">
        <v>0</v>
      </c>
    </row>
    <row r="541" customFormat="false" ht="12.75" hidden="false" customHeight="false" outlineLevel="0" collapsed="false">
      <c r="A541" s="113" t="n">
        <v>16</v>
      </c>
      <c r="B541" s="72" t="s">
        <v>317</v>
      </c>
      <c r="C541" s="56" t="s">
        <v>233</v>
      </c>
      <c r="D541" s="72" t="s">
        <v>317</v>
      </c>
      <c r="E541" s="57" t="s">
        <v>11</v>
      </c>
      <c r="F541" s="120" t="n">
        <v>3</v>
      </c>
      <c r="G541" s="115" t="s">
        <v>386</v>
      </c>
      <c r="H541" s="57" t="s">
        <v>215</v>
      </c>
      <c r="I541" s="120" t="n">
        <v>4800</v>
      </c>
      <c r="J541" s="58" t="n">
        <f aca="false">I541*1.07</f>
        <v>5136</v>
      </c>
      <c r="K541" s="58" t="n">
        <f aca="false">J541*1.07</f>
        <v>5495.52</v>
      </c>
      <c r="L541" s="54" t="n">
        <v>0</v>
      </c>
    </row>
    <row r="542" customFormat="false" ht="12.75" hidden="false" customHeight="false" outlineLevel="0" collapsed="false">
      <c r="A542" s="113" t="n">
        <v>17</v>
      </c>
      <c r="B542" s="72" t="s">
        <v>319</v>
      </c>
      <c r="C542" s="56" t="s">
        <v>233</v>
      </c>
      <c r="D542" s="72" t="s">
        <v>319</v>
      </c>
      <c r="E542" s="57" t="s">
        <v>11</v>
      </c>
      <c r="F542" s="120" t="n">
        <v>50</v>
      </c>
      <c r="G542" s="115" t="s">
        <v>386</v>
      </c>
      <c r="H542" s="57" t="s">
        <v>215</v>
      </c>
      <c r="I542" s="120" t="n">
        <v>13500</v>
      </c>
      <c r="J542" s="58" t="n">
        <f aca="false">I542*1.07</f>
        <v>14445</v>
      </c>
      <c r="K542" s="58" t="n">
        <f aca="false">J542*1.07</f>
        <v>15456.15</v>
      </c>
      <c r="L542" s="54" t="n">
        <v>0</v>
      </c>
    </row>
    <row r="543" customFormat="false" ht="12.75" hidden="false" customHeight="false" outlineLevel="0" collapsed="false">
      <c r="A543" s="113" t="n">
        <v>18</v>
      </c>
      <c r="B543" s="72" t="s">
        <v>56</v>
      </c>
      <c r="C543" s="56" t="s">
        <v>233</v>
      </c>
      <c r="D543" s="72" t="s">
        <v>56</v>
      </c>
      <c r="E543" s="57" t="s">
        <v>11</v>
      </c>
      <c r="F543" s="120" t="n">
        <v>50</v>
      </c>
      <c r="G543" s="115" t="s">
        <v>386</v>
      </c>
      <c r="H543" s="57" t="s">
        <v>215</v>
      </c>
      <c r="I543" s="120" t="n">
        <v>7000</v>
      </c>
      <c r="J543" s="58" t="n">
        <f aca="false">I543*1.07</f>
        <v>7490</v>
      </c>
      <c r="K543" s="58" t="n">
        <f aca="false">J543*1.07</f>
        <v>8014.3</v>
      </c>
      <c r="L543" s="54" t="n">
        <v>0</v>
      </c>
    </row>
    <row r="544" customFormat="false" ht="12.75" hidden="false" customHeight="false" outlineLevel="0" collapsed="false">
      <c r="A544" s="113" t="n">
        <v>19</v>
      </c>
      <c r="B544" s="72" t="s">
        <v>67</v>
      </c>
      <c r="C544" s="56" t="s">
        <v>233</v>
      </c>
      <c r="D544" s="72" t="s">
        <v>67</v>
      </c>
      <c r="E544" s="57" t="s">
        <v>11</v>
      </c>
      <c r="F544" s="120" t="n">
        <v>25</v>
      </c>
      <c r="G544" s="115" t="s">
        <v>386</v>
      </c>
      <c r="H544" s="57" t="s">
        <v>215</v>
      </c>
      <c r="I544" s="120" t="n">
        <v>4500</v>
      </c>
      <c r="J544" s="58" t="n">
        <f aca="false">I544*1.07</f>
        <v>4815</v>
      </c>
      <c r="K544" s="58" t="n">
        <f aca="false">J544*1.07</f>
        <v>5152.05</v>
      </c>
      <c r="L544" s="54" t="n">
        <v>0</v>
      </c>
    </row>
    <row r="545" customFormat="false" ht="12.75" hidden="false" customHeight="false" outlineLevel="0" collapsed="false">
      <c r="A545" s="113" t="n">
        <v>20</v>
      </c>
      <c r="B545" s="72" t="s">
        <v>322</v>
      </c>
      <c r="C545" s="56" t="s">
        <v>233</v>
      </c>
      <c r="D545" s="72" t="s">
        <v>322</v>
      </c>
      <c r="E545" s="57" t="s">
        <v>11</v>
      </c>
      <c r="F545" s="120" t="n">
        <v>10</v>
      </c>
      <c r="G545" s="115" t="s">
        <v>386</v>
      </c>
      <c r="H545" s="57" t="s">
        <v>215</v>
      </c>
      <c r="I545" s="120" t="n">
        <v>7800</v>
      </c>
      <c r="J545" s="58" t="n">
        <f aca="false">I545*1.07</f>
        <v>8346</v>
      </c>
      <c r="K545" s="58" t="n">
        <f aca="false">J545*1.07</f>
        <v>8930.22</v>
      </c>
      <c r="L545" s="54" t="n">
        <v>0</v>
      </c>
    </row>
    <row r="546" customFormat="false" ht="12.75" hidden="false" customHeight="false" outlineLevel="0" collapsed="false">
      <c r="A546" s="113" t="n">
        <v>21</v>
      </c>
      <c r="B546" s="72" t="s">
        <v>323</v>
      </c>
      <c r="C546" s="56" t="s">
        <v>233</v>
      </c>
      <c r="D546" s="72" t="s">
        <v>323</v>
      </c>
      <c r="E546" s="57" t="s">
        <v>11</v>
      </c>
      <c r="F546" s="120" t="n">
        <v>10</v>
      </c>
      <c r="G546" s="115" t="s">
        <v>386</v>
      </c>
      <c r="H546" s="57" t="s">
        <v>215</v>
      </c>
      <c r="I546" s="120" t="n">
        <v>7800</v>
      </c>
      <c r="J546" s="58" t="n">
        <f aca="false">I546*1.07</f>
        <v>8346</v>
      </c>
      <c r="K546" s="58" t="n">
        <f aca="false">J546*1.07</f>
        <v>8930.22</v>
      </c>
      <c r="L546" s="54" t="n">
        <v>0</v>
      </c>
    </row>
    <row r="547" customFormat="false" ht="12.75" hidden="false" customHeight="false" outlineLevel="0" collapsed="false">
      <c r="A547" s="113" t="n">
        <v>22</v>
      </c>
      <c r="B547" s="72" t="s">
        <v>85</v>
      </c>
      <c r="C547" s="56" t="s">
        <v>233</v>
      </c>
      <c r="D547" s="72" t="s">
        <v>85</v>
      </c>
      <c r="E547" s="57" t="s">
        <v>11</v>
      </c>
      <c r="F547" s="120" t="n">
        <v>10</v>
      </c>
      <c r="G547" s="115" t="s">
        <v>386</v>
      </c>
      <c r="H547" s="57" t="s">
        <v>215</v>
      </c>
      <c r="I547" s="120" t="n">
        <v>3900</v>
      </c>
      <c r="J547" s="58" t="n">
        <f aca="false">I547*1.07</f>
        <v>4173</v>
      </c>
      <c r="K547" s="58" t="n">
        <f aca="false">J547*1.07</f>
        <v>4465.11</v>
      </c>
      <c r="L547" s="54" t="n">
        <v>0</v>
      </c>
    </row>
    <row r="548" customFormat="false" ht="12.75" hidden="false" customHeight="false" outlineLevel="0" collapsed="false">
      <c r="A548" s="113" t="n">
        <v>23</v>
      </c>
      <c r="B548" s="72" t="s">
        <v>324</v>
      </c>
      <c r="C548" s="56" t="s">
        <v>233</v>
      </c>
      <c r="D548" s="72" t="s">
        <v>324</v>
      </c>
      <c r="E548" s="57" t="s">
        <v>11</v>
      </c>
      <c r="F548" s="120" t="n">
        <v>10</v>
      </c>
      <c r="G548" s="115" t="s">
        <v>386</v>
      </c>
      <c r="H548" s="57" t="s">
        <v>215</v>
      </c>
      <c r="I548" s="120" t="n">
        <v>5900</v>
      </c>
      <c r="J548" s="58" t="n">
        <f aca="false">I548*1.07</f>
        <v>6313</v>
      </c>
      <c r="K548" s="58" t="n">
        <f aca="false">J548*1.07</f>
        <v>6754.91</v>
      </c>
      <c r="L548" s="54" t="n">
        <v>0</v>
      </c>
    </row>
    <row r="549" customFormat="false" ht="12.75" hidden="false" customHeight="false" outlineLevel="0" collapsed="false">
      <c r="A549" s="113" t="n">
        <v>24</v>
      </c>
      <c r="B549" s="72" t="s">
        <v>325</v>
      </c>
      <c r="C549" s="56" t="s">
        <v>233</v>
      </c>
      <c r="D549" s="72" t="s">
        <v>325</v>
      </c>
      <c r="E549" s="57" t="s">
        <v>11</v>
      </c>
      <c r="F549" s="113" t="n">
        <v>150</v>
      </c>
      <c r="G549" s="115" t="s">
        <v>386</v>
      </c>
      <c r="H549" s="57" t="s">
        <v>215</v>
      </c>
      <c r="I549" s="113" t="n">
        <v>33000</v>
      </c>
      <c r="J549" s="58" t="n">
        <f aca="false">I549*1.07</f>
        <v>35310</v>
      </c>
      <c r="K549" s="58" t="n">
        <f aca="false">J549*1.07</f>
        <v>37781.7</v>
      </c>
      <c r="L549" s="54" t="n">
        <v>0</v>
      </c>
    </row>
    <row r="550" customFormat="false" ht="12.75" hidden="false" customHeight="false" outlineLevel="0" collapsed="false">
      <c r="A550" s="113" t="n">
        <v>25</v>
      </c>
      <c r="B550" s="72" t="s">
        <v>326</v>
      </c>
      <c r="C550" s="56" t="s">
        <v>233</v>
      </c>
      <c r="D550" s="72" t="s">
        <v>326</v>
      </c>
      <c r="E550" s="57" t="s">
        <v>11</v>
      </c>
      <c r="F550" s="120" t="n">
        <v>10</v>
      </c>
      <c r="G550" s="115" t="s">
        <v>386</v>
      </c>
      <c r="H550" s="57" t="s">
        <v>215</v>
      </c>
      <c r="I550" s="120" t="n">
        <v>7700</v>
      </c>
      <c r="J550" s="58" t="n">
        <f aca="false">I550*1.07</f>
        <v>8239</v>
      </c>
      <c r="K550" s="58" t="n">
        <f aca="false">J550*1.07</f>
        <v>8815.73</v>
      </c>
      <c r="L550" s="54" t="n">
        <v>0</v>
      </c>
    </row>
    <row r="551" customFormat="false" ht="12.75" hidden="false" customHeight="false" outlineLevel="0" collapsed="false">
      <c r="A551" s="113" t="n">
        <v>26</v>
      </c>
      <c r="B551" s="72" t="s">
        <v>327</v>
      </c>
      <c r="C551" s="56" t="s">
        <v>233</v>
      </c>
      <c r="D551" s="72" t="s">
        <v>327</v>
      </c>
      <c r="E551" s="57" t="s">
        <v>11</v>
      </c>
      <c r="F551" s="120" t="n">
        <v>10</v>
      </c>
      <c r="G551" s="115" t="s">
        <v>386</v>
      </c>
      <c r="H551" s="57" t="s">
        <v>215</v>
      </c>
      <c r="I551" s="120" t="n">
        <v>7600</v>
      </c>
      <c r="J551" s="58" t="n">
        <f aca="false">I551*1.07</f>
        <v>8132</v>
      </c>
      <c r="K551" s="58" t="n">
        <f aca="false">J551*1.07</f>
        <v>8701.24</v>
      </c>
      <c r="L551" s="54" t="n">
        <v>0</v>
      </c>
    </row>
    <row r="552" customFormat="false" ht="12.75" hidden="false" customHeight="false" outlineLevel="0" collapsed="false">
      <c r="A552" s="113" t="n">
        <v>27</v>
      </c>
      <c r="B552" s="72" t="s">
        <v>397</v>
      </c>
      <c r="C552" s="56" t="s">
        <v>233</v>
      </c>
      <c r="D552" s="72" t="s">
        <v>397</v>
      </c>
      <c r="E552" s="57" t="s">
        <v>11</v>
      </c>
      <c r="F552" s="120" t="n">
        <v>10</v>
      </c>
      <c r="G552" s="115" t="s">
        <v>386</v>
      </c>
      <c r="H552" s="57" t="s">
        <v>215</v>
      </c>
      <c r="I552" s="120" t="n">
        <v>22900</v>
      </c>
      <c r="J552" s="58" t="n">
        <f aca="false">I552*1.07</f>
        <v>24503</v>
      </c>
      <c r="K552" s="58" t="n">
        <f aca="false">J552*1.07</f>
        <v>26218.21</v>
      </c>
      <c r="L552" s="54" t="n">
        <v>0</v>
      </c>
    </row>
    <row r="553" customFormat="false" ht="12.75" hidden="false" customHeight="false" outlineLevel="0" collapsed="false">
      <c r="A553" s="113" t="n">
        <v>28</v>
      </c>
      <c r="B553" s="72" t="s">
        <v>328</v>
      </c>
      <c r="C553" s="56" t="s">
        <v>233</v>
      </c>
      <c r="D553" s="72" t="s">
        <v>328</v>
      </c>
      <c r="E553" s="57" t="s">
        <v>24</v>
      </c>
      <c r="F553" s="120" t="n">
        <v>600</v>
      </c>
      <c r="G553" s="115" t="s">
        <v>386</v>
      </c>
      <c r="H553" s="57" t="s">
        <v>215</v>
      </c>
      <c r="I553" s="120" t="n">
        <v>138000</v>
      </c>
      <c r="J553" s="58" t="n">
        <f aca="false">I553*1.07</f>
        <v>147660</v>
      </c>
      <c r="K553" s="58" t="n">
        <f aca="false">J553*1.07</f>
        <v>157996.2</v>
      </c>
      <c r="L553" s="54" t="n">
        <v>0</v>
      </c>
    </row>
    <row r="554" customFormat="false" ht="12.75" hidden="false" customHeight="false" outlineLevel="0" collapsed="false">
      <c r="A554" s="113" t="n">
        <v>29</v>
      </c>
      <c r="B554" s="72" t="s">
        <v>329</v>
      </c>
      <c r="C554" s="56" t="s">
        <v>233</v>
      </c>
      <c r="D554" s="72" t="s">
        <v>329</v>
      </c>
      <c r="E554" s="57" t="s">
        <v>11</v>
      </c>
      <c r="F554" s="120" t="n">
        <v>550</v>
      </c>
      <c r="G554" s="115" t="s">
        <v>386</v>
      </c>
      <c r="H554" s="57" t="s">
        <v>215</v>
      </c>
      <c r="I554" s="120" t="n">
        <v>49500</v>
      </c>
      <c r="J554" s="58" t="n">
        <f aca="false">I554*1.07</f>
        <v>52965</v>
      </c>
      <c r="K554" s="58" t="n">
        <f aca="false">J554*1.07</f>
        <v>56672.55</v>
      </c>
      <c r="L554" s="54" t="n">
        <v>0</v>
      </c>
    </row>
    <row r="555" customFormat="false" ht="12.75" hidden="false" customHeight="false" outlineLevel="0" collapsed="false">
      <c r="A555" s="113" t="n">
        <v>30</v>
      </c>
      <c r="B555" s="72" t="s">
        <v>330</v>
      </c>
      <c r="C555" s="56" t="s">
        <v>233</v>
      </c>
      <c r="D555" s="72" t="s">
        <v>330</v>
      </c>
      <c r="E555" s="57" t="s">
        <v>11</v>
      </c>
      <c r="F555" s="120" t="n">
        <v>410</v>
      </c>
      <c r="G555" s="115" t="s">
        <v>386</v>
      </c>
      <c r="H555" s="57" t="s">
        <v>215</v>
      </c>
      <c r="I555" s="120" t="n">
        <v>65600</v>
      </c>
      <c r="J555" s="58" t="n">
        <f aca="false">I555*1.07</f>
        <v>70192</v>
      </c>
      <c r="K555" s="58" t="n">
        <f aca="false">J555*1.07</f>
        <v>75105.44</v>
      </c>
      <c r="L555" s="54" t="n">
        <v>0</v>
      </c>
    </row>
    <row r="556" customFormat="false" ht="12.75" hidden="false" customHeight="false" outlineLevel="0" collapsed="false">
      <c r="A556" s="113" t="n">
        <v>31</v>
      </c>
      <c r="B556" s="72" t="s">
        <v>331</v>
      </c>
      <c r="C556" s="56" t="s">
        <v>233</v>
      </c>
      <c r="D556" s="72" t="s">
        <v>331</v>
      </c>
      <c r="E556" s="57" t="s">
        <v>11</v>
      </c>
      <c r="F556" s="120" t="n">
        <v>32</v>
      </c>
      <c r="G556" s="115" t="s">
        <v>386</v>
      </c>
      <c r="H556" s="57" t="s">
        <v>215</v>
      </c>
      <c r="I556" s="120" t="n">
        <v>52800</v>
      </c>
      <c r="J556" s="58" t="n">
        <f aca="false">I556*1.07</f>
        <v>56496</v>
      </c>
      <c r="K556" s="58" t="n">
        <f aca="false">J556*1.07</f>
        <v>60450.72</v>
      </c>
      <c r="L556" s="54" t="n">
        <v>0</v>
      </c>
    </row>
    <row r="557" customFormat="false" ht="12.75" hidden="false" customHeight="false" outlineLevel="0" collapsed="false">
      <c r="A557" s="113" t="n">
        <v>32</v>
      </c>
      <c r="B557" s="72" t="s">
        <v>167</v>
      </c>
      <c r="C557" s="56" t="s">
        <v>233</v>
      </c>
      <c r="D557" s="72" t="s">
        <v>167</v>
      </c>
      <c r="E557" s="57" t="s">
        <v>11</v>
      </c>
      <c r="F557" s="120" t="n">
        <v>20</v>
      </c>
      <c r="G557" s="115" t="s">
        <v>386</v>
      </c>
      <c r="H557" s="57" t="s">
        <v>215</v>
      </c>
      <c r="I557" s="120" t="n">
        <v>1000</v>
      </c>
      <c r="J557" s="58" t="n">
        <f aca="false">I557*1.07</f>
        <v>1070</v>
      </c>
      <c r="K557" s="58" t="n">
        <f aca="false">J557*1.07</f>
        <v>1144.9</v>
      </c>
      <c r="L557" s="54" t="n">
        <v>0</v>
      </c>
    </row>
    <row r="558" customFormat="false" ht="12.75" hidden="false" customHeight="false" outlineLevel="0" collapsed="false">
      <c r="A558" s="113" t="n">
        <v>33</v>
      </c>
      <c r="B558" s="72" t="s">
        <v>332</v>
      </c>
      <c r="C558" s="56" t="s">
        <v>233</v>
      </c>
      <c r="D558" s="72" t="s">
        <v>332</v>
      </c>
      <c r="E558" s="57" t="s">
        <v>11</v>
      </c>
      <c r="F558" s="113" t="n">
        <v>30</v>
      </c>
      <c r="G558" s="115" t="s">
        <v>386</v>
      </c>
      <c r="H558" s="57" t="s">
        <v>215</v>
      </c>
      <c r="I558" s="113" t="n">
        <v>8400</v>
      </c>
      <c r="J558" s="58" t="n">
        <f aca="false">I558*1.07</f>
        <v>8988</v>
      </c>
      <c r="K558" s="58" t="n">
        <f aca="false">J558*1.07</f>
        <v>9617.16</v>
      </c>
      <c r="L558" s="54" t="n">
        <v>0</v>
      </c>
    </row>
    <row r="559" customFormat="false" ht="12.75" hidden="false" customHeight="false" outlineLevel="0" collapsed="false">
      <c r="A559" s="113" t="n">
        <v>34</v>
      </c>
      <c r="B559" s="72" t="s">
        <v>103</v>
      </c>
      <c r="C559" s="56" t="s">
        <v>233</v>
      </c>
      <c r="D559" s="72" t="s">
        <v>103</v>
      </c>
      <c r="E559" s="57" t="s">
        <v>11</v>
      </c>
      <c r="F559" s="113" t="n">
        <v>3</v>
      </c>
      <c r="G559" s="115" t="s">
        <v>386</v>
      </c>
      <c r="H559" s="57" t="s">
        <v>215</v>
      </c>
      <c r="I559" s="113" t="n">
        <v>2550</v>
      </c>
      <c r="J559" s="58" t="n">
        <f aca="false">I559*1.07</f>
        <v>2728.5</v>
      </c>
      <c r="K559" s="58" t="n">
        <f aca="false">J559*1.07</f>
        <v>2919.495</v>
      </c>
      <c r="L559" s="54" t="n">
        <v>0</v>
      </c>
    </row>
    <row r="560" customFormat="false" ht="12.75" hidden="false" customHeight="false" outlineLevel="0" collapsed="false">
      <c r="A560" s="113" t="n">
        <v>35</v>
      </c>
      <c r="B560" s="72" t="s">
        <v>106</v>
      </c>
      <c r="C560" s="56" t="s">
        <v>233</v>
      </c>
      <c r="D560" s="72" t="s">
        <v>106</v>
      </c>
      <c r="E560" s="57" t="s">
        <v>11</v>
      </c>
      <c r="F560" s="113" t="n">
        <v>3</v>
      </c>
      <c r="G560" s="115" t="s">
        <v>386</v>
      </c>
      <c r="H560" s="57" t="s">
        <v>215</v>
      </c>
      <c r="I560" s="113" t="n">
        <v>2160</v>
      </c>
      <c r="J560" s="58" t="n">
        <f aca="false">I560*1.07</f>
        <v>2311.2</v>
      </c>
      <c r="K560" s="58" t="n">
        <f aca="false">J560*1.07</f>
        <v>2472.984</v>
      </c>
      <c r="L560" s="54" t="n">
        <v>0</v>
      </c>
    </row>
    <row r="561" customFormat="false" ht="12.75" hidden="false" customHeight="false" outlineLevel="0" collapsed="false">
      <c r="A561" s="113" t="n">
        <v>36</v>
      </c>
      <c r="B561" s="72" t="s">
        <v>398</v>
      </c>
      <c r="C561" s="56" t="s">
        <v>233</v>
      </c>
      <c r="D561" s="72" t="s">
        <v>398</v>
      </c>
      <c r="E561" s="57" t="s">
        <v>11</v>
      </c>
      <c r="F561" s="113" t="n">
        <v>100</v>
      </c>
      <c r="G561" s="115" t="s">
        <v>386</v>
      </c>
      <c r="H561" s="57" t="s">
        <v>215</v>
      </c>
      <c r="I561" s="113" t="n">
        <v>35000</v>
      </c>
      <c r="J561" s="58" t="n">
        <f aca="false">I561*1.07</f>
        <v>37450</v>
      </c>
      <c r="K561" s="58" t="n">
        <f aca="false">J561*1.07</f>
        <v>40071.5</v>
      </c>
      <c r="L561" s="54" t="n">
        <v>0</v>
      </c>
    </row>
    <row r="562" customFormat="false" ht="12.75" hidden="false" customHeight="false" outlineLevel="0" collapsed="false">
      <c r="A562" s="113" t="n">
        <v>37</v>
      </c>
      <c r="B562" s="72" t="s">
        <v>333</v>
      </c>
      <c r="C562" s="56" t="s">
        <v>233</v>
      </c>
      <c r="D562" s="72" t="s">
        <v>333</v>
      </c>
      <c r="E562" s="57" t="s">
        <v>11</v>
      </c>
      <c r="F562" s="113" t="n">
        <v>150</v>
      </c>
      <c r="G562" s="115" t="s">
        <v>386</v>
      </c>
      <c r="H562" s="57" t="s">
        <v>215</v>
      </c>
      <c r="I562" s="113" t="n">
        <v>48000</v>
      </c>
      <c r="J562" s="58" t="n">
        <f aca="false">I562*1.07</f>
        <v>51360</v>
      </c>
      <c r="K562" s="58" t="n">
        <f aca="false">J562*1.07</f>
        <v>54955.2</v>
      </c>
      <c r="L562" s="54" t="n">
        <v>0</v>
      </c>
    </row>
    <row r="563" customFormat="false" ht="12.75" hidden="false" customHeight="false" outlineLevel="0" collapsed="false">
      <c r="A563" s="113" t="n">
        <v>38</v>
      </c>
      <c r="B563" s="72" t="s">
        <v>334</v>
      </c>
      <c r="C563" s="56" t="s">
        <v>233</v>
      </c>
      <c r="D563" s="72" t="s">
        <v>334</v>
      </c>
      <c r="E563" s="57" t="s">
        <v>11</v>
      </c>
      <c r="F563" s="113" t="n">
        <v>60</v>
      </c>
      <c r="G563" s="115" t="s">
        <v>386</v>
      </c>
      <c r="H563" s="57" t="s">
        <v>215</v>
      </c>
      <c r="I563" s="113" t="n">
        <v>19200</v>
      </c>
      <c r="J563" s="58" t="n">
        <f aca="false">I563*1.07</f>
        <v>20544</v>
      </c>
      <c r="K563" s="58" t="n">
        <f aca="false">J563*1.07</f>
        <v>21982.08</v>
      </c>
      <c r="L563" s="54" t="n">
        <v>0</v>
      </c>
    </row>
    <row r="564" customFormat="false" ht="12.75" hidden="false" customHeight="false" outlineLevel="0" collapsed="false">
      <c r="A564" s="113" t="n">
        <v>39</v>
      </c>
      <c r="B564" s="72" t="s">
        <v>335</v>
      </c>
      <c r="C564" s="56" t="s">
        <v>233</v>
      </c>
      <c r="D564" s="72" t="s">
        <v>335</v>
      </c>
      <c r="E564" s="57" t="s">
        <v>11</v>
      </c>
      <c r="F564" s="113" t="n">
        <v>210</v>
      </c>
      <c r="G564" s="115" t="s">
        <v>386</v>
      </c>
      <c r="H564" s="57" t="s">
        <v>215</v>
      </c>
      <c r="I564" s="113" t="n">
        <v>77700</v>
      </c>
      <c r="J564" s="58" t="n">
        <f aca="false">I564*1.07</f>
        <v>83139</v>
      </c>
      <c r="K564" s="58" t="n">
        <f aca="false">J564*1.07</f>
        <v>88958.73</v>
      </c>
      <c r="L564" s="54" t="n">
        <v>0</v>
      </c>
    </row>
    <row r="565" customFormat="false" ht="12.75" hidden="false" customHeight="false" outlineLevel="0" collapsed="false">
      <c r="A565" s="113" t="n">
        <v>40</v>
      </c>
      <c r="B565" s="72" t="s">
        <v>336</v>
      </c>
      <c r="C565" s="56" t="s">
        <v>233</v>
      </c>
      <c r="D565" s="72" t="s">
        <v>336</v>
      </c>
      <c r="E565" s="57" t="s">
        <v>11</v>
      </c>
      <c r="F565" s="113" t="n">
        <v>200</v>
      </c>
      <c r="G565" s="115" t="s">
        <v>386</v>
      </c>
      <c r="H565" s="57" t="s">
        <v>215</v>
      </c>
      <c r="I565" s="113" t="n">
        <v>62000</v>
      </c>
      <c r="J565" s="58" t="n">
        <f aca="false">I565*1.07</f>
        <v>66340</v>
      </c>
      <c r="K565" s="58" t="n">
        <f aca="false">J565*1.07</f>
        <v>70983.8</v>
      </c>
      <c r="L565" s="54" t="n">
        <v>0</v>
      </c>
    </row>
    <row r="566" customFormat="false" ht="12.75" hidden="false" customHeight="false" outlineLevel="0" collapsed="false">
      <c r="A566" s="113" t="n">
        <v>41</v>
      </c>
      <c r="B566" s="72" t="s">
        <v>337</v>
      </c>
      <c r="C566" s="56" t="s">
        <v>233</v>
      </c>
      <c r="D566" s="72" t="s">
        <v>337</v>
      </c>
      <c r="E566" s="57" t="s">
        <v>11</v>
      </c>
      <c r="F566" s="113" t="n">
        <v>60</v>
      </c>
      <c r="G566" s="115" t="s">
        <v>386</v>
      </c>
      <c r="H566" s="57" t="s">
        <v>215</v>
      </c>
      <c r="I566" s="113" t="n">
        <v>27000</v>
      </c>
      <c r="J566" s="58" t="n">
        <f aca="false">I566*1.07</f>
        <v>28890</v>
      </c>
      <c r="K566" s="58" t="n">
        <f aca="false">J566*1.07</f>
        <v>30912.3</v>
      </c>
      <c r="L566" s="54" t="n">
        <v>0</v>
      </c>
    </row>
    <row r="567" customFormat="false" ht="12.75" hidden="false" customHeight="false" outlineLevel="0" collapsed="false">
      <c r="A567" s="113" t="n">
        <v>42</v>
      </c>
      <c r="B567" s="72" t="s">
        <v>123</v>
      </c>
      <c r="C567" s="56" t="s">
        <v>233</v>
      </c>
      <c r="D567" s="72" t="s">
        <v>123</v>
      </c>
      <c r="E567" s="57" t="s">
        <v>11</v>
      </c>
      <c r="F567" s="113" t="n">
        <v>10</v>
      </c>
      <c r="G567" s="115" t="s">
        <v>386</v>
      </c>
      <c r="H567" s="57" t="s">
        <v>215</v>
      </c>
      <c r="I567" s="113" t="n">
        <v>4400</v>
      </c>
      <c r="J567" s="58" t="n">
        <f aca="false">I567*1.07</f>
        <v>4708</v>
      </c>
      <c r="K567" s="58" t="n">
        <f aca="false">J567*1.07</f>
        <v>5037.56</v>
      </c>
      <c r="L567" s="54" t="n">
        <v>0</v>
      </c>
    </row>
    <row r="568" customFormat="false" ht="12.75" hidden="false" customHeight="false" outlineLevel="0" collapsed="false">
      <c r="A568" s="113" t="n">
        <v>43</v>
      </c>
      <c r="B568" s="72" t="s">
        <v>279</v>
      </c>
      <c r="C568" s="56" t="s">
        <v>233</v>
      </c>
      <c r="D568" s="72" t="s">
        <v>279</v>
      </c>
      <c r="E568" s="57" t="s">
        <v>11</v>
      </c>
      <c r="F568" s="113" t="n">
        <v>5</v>
      </c>
      <c r="G568" s="115" t="s">
        <v>386</v>
      </c>
      <c r="H568" s="57" t="s">
        <v>215</v>
      </c>
      <c r="I568" s="113" t="n">
        <v>6000</v>
      </c>
      <c r="J568" s="58" t="n">
        <f aca="false">I568*1.07</f>
        <v>6420</v>
      </c>
      <c r="K568" s="58" t="n">
        <f aca="false">J568*1.07</f>
        <v>6869.4</v>
      </c>
      <c r="L568" s="54" t="n">
        <v>0</v>
      </c>
    </row>
    <row r="569" customFormat="false" ht="12.75" hidden="false" customHeight="false" outlineLevel="0" collapsed="false">
      <c r="A569" s="113" t="n">
        <v>44</v>
      </c>
      <c r="B569" s="72" t="s">
        <v>338</v>
      </c>
      <c r="C569" s="56" t="s">
        <v>233</v>
      </c>
      <c r="D569" s="72" t="s">
        <v>338</v>
      </c>
      <c r="E569" s="57" t="s">
        <v>11</v>
      </c>
      <c r="F569" s="113" t="n">
        <v>1800</v>
      </c>
      <c r="G569" s="115" t="s">
        <v>386</v>
      </c>
      <c r="H569" s="57" t="s">
        <v>215</v>
      </c>
      <c r="I569" s="113" t="n">
        <v>72000</v>
      </c>
      <c r="J569" s="58" t="n">
        <f aca="false">I569*1.07</f>
        <v>77040</v>
      </c>
      <c r="K569" s="58" t="n">
        <f aca="false">J569*1.07</f>
        <v>82432.8</v>
      </c>
      <c r="L569" s="54" t="n">
        <v>0</v>
      </c>
    </row>
    <row r="570" customFormat="false" ht="12.75" hidden="false" customHeight="false" outlineLevel="0" collapsed="false">
      <c r="A570" s="113" t="n">
        <v>45</v>
      </c>
      <c r="B570" s="72" t="s">
        <v>137</v>
      </c>
      <c r="C570" s="56" t="s">
        <v>233</v>
      </c>
      <c r="D570" s="72" t="s">
        <v>137</v>
      </c>
      <c r="E570" s="57" t="s">
        <v>11</v>
      </c>
      <c r="F570" s="113" t="n">
        <v>600</v>
      </c>
      <c r="G570" s="115" t="s">
        <v>386</v>
      </c>
      <c r="H570" s="57" t="s">
        <v>215</v>
      </c>
      <c r="I570" s="113" t="n">
        <v>21000</v>
      </c>
      <c r="J570" s="58" t="n">
        <f aca="false">I570*1.07</f>
        <v>22470</v>
      </c>
      <c r="K570" s="58" t="n">
        <f aca="false">J570*1.07</f>
        <v>24042.9</v>
      </c>
      <c r="L570" s="54" t="n">
        <v>0</v>
      </c>
    </row>
    <row r="571" customFormat="false" ht="12.75" hidden="false" customHeight="false" outlineLevel="0" collapsed="false">
      <c r="A571" s="113" t="n">
        <v>46</v>
      </c>
      <c r="B571" s="72" t="s">
        <v>140</v>
      </c>
      <c r="C571" s="56" t="s">
        <v>233</v>
      </c>
      <c r="D571" s="72" t="s">
        <v>140</v>
      </c>
      <c r="E571" s="57" t="s">
        <v>11</v>
      </c>
      <c r="F571" s="113" t="n">
        <v>150</v>
      </c>
      <c r="G571" s="115" t="s">
        <v>386</v>
      </c>
      <c r="H571" s="57" t="s">
        <v>215</v>
      </c>
      <c r="I571" s="113" t="n">
        <v>10500</v>
      </c>
      <c r="J571" s="58" t="n">
        <f aca="false">I571*1.07</f>
        <v>11235</v>
      </c>
      <c r="K571" s="58" t="n">
        <f aca="false">J571*1.07</f>
        <v>12021.45</v>
      </c>
      <c r="L571" s="54" t="n">
        <v>0</v>
      </c>
    </row>
    <row r="572" customFormat="false" ht="12.75" hidden="false" customHeight="false" outlineLevel="0" collapsed="false">
      <c r="A572" s="113" t="n">
        <v>47</v>
      </c>
      <c r="B572" s="72" t="s">
        <v>143</v>
      </c>
      <c r="C572" s="56" t="s">
        <v>233</v>
      </c>
      <c r="D572" s="72" t="s">
        <v>143</v>
      </c>
      <c r="E572" s="57" t="s">
        <v>11</v>
      </c>
      <c r="F572" s="113" t="n">
        <v>800</v>
      </c>
      <c r="G572" s="115" t="s">
        <v>386</v>
      </c>
      <c r="H572" s="57" t="s">
        <v>215</v>
      </c>
      <c r="I572" s="113" t="n">
        <v>48000</v>
      </c>
      <c r="J572" s="58" t="n">
        <f aca="false">I572*1.07</f>
        <v>51360</v>
      </c>
      <c r="K572" s="58" t="n">
        <f aca="false">J572*1.07</f>
        <v>54955.2</v>
      </c>
      <c r="L572" s="54" t="n">
        <v>0</v>
      </c>
    </row>
    <row r="573" customFormat="false" ht="12.75" hidden="false" customHeight="false" outlineLevel="0" collapsed="false">
      <c r="A573" s="113" t="n">
        <v>48</v>
      </c>
      <c r="B573" s="72" t="s">
        <v>339</v>
      </c>
      <c r="C573" s="56" t="s">
        <v>233</v>
      </c>
      <c r="D573" s="72" t="s">
        <v>339</v>
      </c>
      <c r="E573" s="57" t="s">
        <v>11</v>
      </c>
      <c r="F573" s="113" t="n">
        <v>700</v>
      </c>
      <c r="G573" s="115" t="s">
        <v>386</v>
      </c>
      <c r="H573" s="57" t="s">
        <v>215</v>
      </c>
      <c r="I573" s="113" t="n">
        <v>42000</v>
      </c>
      <c r="J573" s="58" t="n">
        <f aca="false">I573*1.07</f>
        <v>44940</v>
      </c>
      <c r="K573" s="58" t="n">
        <f aca="false">J573*1.07</f>
        <v>48085.8</v>
      </c>
      <c r="L573" s="54" t="n">
        <v>0</v>
      </c>
    </row>
    <row r="574" customFormat="false" ht="12.75" hidden="false" customHeight="false" outlineLevel="0" collapsed="false">
      <c r="A574" s="113" t="n">
        <v>49</v>
      </c>
      <c r="B574" s="72" t="s">
        <v>147</v>
      </c>
      <c r="C574" s="56" t="s">
        <v>233</v>
      </c>
      <c r="D574" s="72" t="s">
        <v>147</v>
      </c>
      <c r="E574" s="57" t="s">
        <v>11</v>
      </c>
      <c r="F574" s="113" t="n">
        <v>5</v>
      </c>
      <c r="G574" s="115" t="s">
        <v>386</v>
      </c>
      <c r="H574" s="57" t="s">
        <v>215</v>
      </c>
      <c r="I574" s="113" t="n">
        <v>16000</v>
      </c>
      <c r="J574" s="58" t="n">
        <f aca="false">I574*1.07</f>
        <v>17120</v>
      </c>
      <c r="K574" s="58" t="n">
        <f aca="false">J574*1.07</f>
        <v>18318.4</v>
      </c>
      <c r="L574" s="54" t="n">
        <v>0</v>
      </c>
    </row>
    <row r="575" customFormat="false" ht="12.75" hidden="false" customHeight="false" outlineLevel="0" collapsed="false">
      <c r="A575" s="113" t="n">
        <v>50</v>
      </c>
      <c r="B575" s="72" t="s">
        <v>341</v>
      </c>
      <c r="C575" s="56" t="s">
        <v>233</v>
      </c>
      <c r="D575" s="72" t="s">
        <v>341</v>
      </c>
      <c r="E575" s="57" t="s">
        <v>11</v>
      </c>
      <c r="F575" s="113" t="n">
        <v>50</v>
      </c>
      <c r="G575" s="115" t="s">
        <v>386</v>
      </c>
      <c r="H575" s="57" t="s">
        <v>215</v>
      </c>
      <c r="I575" s="113" t="n">
        <v>24500</v>
      </c>
      <c r="J575" s="58" t="n">
        <f aca="false">I575*1.07</f>
        <v>26215</v>
      </c>
      <c r="K575" s="58" t="n">
        <f aca="false">J575*1.07</f>
        <v>28050.05</v>
      </c>
      <c r="L575" s="54" t="n">
        <v>0</v>
      </c>
    </row>
    <row r="576" customFormat="false" ht="12.75" hidden="false" customHeight="false" outlineLevel="0" collapsed="false">
      <c r="A576" s="113" t="n">
        <v>51</v>
      </c>
      <c r="B576" s="72" t="s">
        <v>342</v>
      </c>
      <c r="C576" s="56" t="s">
        <v>233</v>
      </c>
      <c r="D576" s="72" t="s">
        <v>342</v>
      </c>
      <c r="E576" s="57" t="s">
        <v>11</v>
      </c>
      <c r="F576" s="113" t="n">
        <v>5</v>
      </c>
      <c r="G576" s="115" t="s">
        <v>386</v>
      </c>
      <c r="H576" s="57" t="s">
        <v>215</v>
      </c>
      <c r="I576" s="113" t="n">
        <v>2350</v>
      </c>
      <c r="J576" s="58" t="n">
        <f aca="false">I576*1.07</f>
        <v>2514.5</v>
      </c>
      <c r="K576" s="58" t="n">
        <f aca="false">J576*1.07</f>
        <v>2690.515</v>
      </c>
      <c r="L576" s="54" t="n">
        <v>0</v>
      </c>
    </row>
    <row r="577" customFormat="false" ht="12.75" hidden="false" customHeight="false" outlineLevel="0" collapsed="false">
      <c r="A577" s="113" t="n">
        <v>52</v>
      </c>
      <c r="B577" s="72" t="s">
        <v>156</v>
      </c>
      <c r="C577" s="56" t="s">
        <v>233</v>
      </c>
      <c r="D577" s="72" t="s">
        <v>156</v>
      </c>
      <c r="E577" s="57" t="s">
        <v>11</v>
      </c>
      <c r="F577" s="113" t="n">
        <v>10</v>
      </c>
      <c r="G577" s="115" t="s">
        <v>386</v>
      </c>
      <c r="H577" s="57" t="s">
        <v>215</v>
      </c>
      <c r="I577" s="113" t="n">
        <v>5000</v>
      </c>
      <c r="J577" s="58" t="n">
        <f aca="false">I577*1.07</f>
        <v>5350</v>
      </c>
      <c r="K577" s="58" t="n">
        <f aca="false">J577*1.07</f>
        <v>5724.5</v>
      </c>
      <c r="L577" s="54" t="n">
        <v>0</v>
      </c>
    </row>
    <row r="578" customFormat="false" ht="12.75" hidden="false" customHeight="false" outlineLevel="0" collapsed="false">
      <c r="A578" s="113" t="n">
        <v>53</v>
      </c>
      <c r="B578" s="72" t="s">
        <v>164</v>
      </c>
      <c r="C578" s="56" t="s">
        <v>233</v>
      </c>
      <c r="D578" s="72" t="s">
        <v>164</v>
      </c>
      <c r="E578" s="57" t="s">
        <v>11</v>
      </c>
      <c r="F578" s="113" t="n">
        <v>15</v>
      </c>
      <c r="G578" s="115" t="s">
        <v>386</v>
      </c>
      <c r="H578" s="57" t="s">
        <v>215</v>
      </c>
      <c r="I578" s="113" t="n">
        <v>4200</v>
      </c>
      <c r="J578" s="58" t="n">
        <f aca="false">I578*1.07</f>
        <v>4494</v>
      </c>
      <c r="K578" s="58" t="n">
        <f aca="false">J578*1.07</f>
        <v>4808.58</v>
      </c>
      <c r="L578" s="54" t="n">
        <v>0</v>
      </c>
    </row>
    <row r="579" customFormat="false" ht="12.75" hidden="false" customHeight="false" outlineLevel="0" collapsed="false">
      <c r="A579" s="113" t="n">
        <v>54</v>
      </c>
      <c r="B579" s="114" t="s">
        <v>275</v>
      </c>
      <c r="C579" s="56" t="s">
        <v>233</v>
      </c>
      <c r="D579" s="114" t="s">
        <v>275</v>
      </c>
      <c r="E579" s="115" t="s">
        <v>11</v>
      </c>
      <c r="F579" s="113" t="n">
        <v>3</v>
      </c>
      <c r="G579" s="115" t="s">
        <v>386</v>
      </c>
      <c r="H579" s="57" t="s">
        <v>215</v>
      </c>
      <c r="I579" s="113" t="n">
        <v>1350</v>
      </c>
      <c r="J579" s="58" t="n">
        <f aca="false">I579*1.07</f>
        <v>1444.5</v>
      </c>
      <c r="K579" s="58" t="n">
        <f aca="false">J579*1.07</f>
        <v>1545.615</v>
      </c>
      <c r="L579" s="54" t="n">
        <v>0</v>
      </c>
    </row>
    <row r="580" customFormat="false" ht="22.5" hidden="false" customHeight="false" outlineLevel="0" collapsed="false">
      <c r="A580" s="113" t="n">
        <v>55</v>
      </c>
      <c r="B580" s="114" t="s">
        <v>399</v>
      </c>
      <c r="C580" s="56" t="s">
        <v>233</v>
      </c>
      <c r="D580" s="114" t="s">
        <v>399</v>
      </c>
      <c r="E580" s="115" t="s">
        <v>34</v>
      </c>
      <c r="F580" s="113" t="n">
        <v>436</v>
      </c>
      <c r="G580" s="115" t="s">
        <v>400</v>
      </c>
      <c r="H580" s="57" t="s">
        <v>215</v>
      </c>
      <c r="I580" s="113" t="n">
        <v>34880</v>
      </c>
      <c r="J580" s="58" t="n">
        <f aca="false">I580*1.07</f>
        <v>37321.6</v>
      </c>
      <c r="K580" s="58" t="n">
        <f aca="false">J580*1.07</f>
        <v>39934.112</v>
      </c>
      <c r="L580" s="54" t="n">
        <v>0</v>
      </c>
    </row>
    <row r="581" customFormat="false" ht="12.75" hidden="false" customHeight="false" outlineLevel="0" collapsed="false">
      <c r="A581" s="73"/>
      <c r="B581" s="74"/>
      <c r="C581" s="91"/>
      <c r="D581" s="74"/>
      <c r="E581" s="76"/>
      <c r="F581" s="73"/>
      <c r="G581" s="76"/>
      <c r="H581" s="76"/>
      <c r="I581" s="73"/>
      <c r="J581" s="73"/>
      <c r="K581" s="73"/>
      <c r="L581" s="73"/>
    </row>
    <row r="582" customFormat="false" ht="12.75" hidden="false" customHeight="false" outlineLevel="0" collapsed="false">
      <c r="A582" s="73"/>
      <c r="B582" s="74"/>
      <c r="C582" s="91"/>
      <c r="D582" s="74"/>
      <c r="E582" s="76"/>
      <c r="F582" s="73"/>
      <c r="G582" s="76"/>
      <c r="H582" s="76"/>
      <c r="I582" s="73"/>
      <c r="J582" s="73"/>
      <c r="K582" s="73"/>
      <c r="L582" s="73"/>
    </row>
    <row r="583" customFormat="false" ht="15.75" hidden="false" customHeight="false" outlineLevel="0" collapsed="false">
      <c r="B583" s="80"/>
      <c r="C583" s="75"/>
      <c r="D583" s="74"/>
      <c r="E583" s="76"/>
    </row>
    <row r="584" customFormat="false" ht="12.75" hidden="false" customHeight="false" outlineLevel="0" collapsed="false">
      <c r="B584" s="3" t="s">
        <v>221</v>
      </c>
      <c r="C584" s="3"/>
      <c r="D584" s="3"/>
    </row>
    <row r="607" customFormat="false" ht="12.75" hidden="false" customHeight="false" outlineLevel="0" collapsed="false">
      <c r="A607" s="1"/>
      <c r="B607" s="63" t="s">
        <v>286</v>
      </c>
      <c r="C607" s="63"/>
      <c r="D607" s="63"/>
      <c r="E607" s="63"/>
      <c r="F607" s="63"/>
      <c r="G607" s="63"/>
      <c r="H607" s="63"/>
      <c r="I607" s="63"/>
      <c r="J607" s="63"/>
      <c r="K607" s="63"/>
      <c r="L607" s="63"/>
    </row>
    <row r="608" customFormat="false" ht="12.75" hidden="false" customHeight="false" outlineLevel="0" collapsed="false">
      <c r="A608" s="1"/>
      <c r="B608" s="63" t="s">
        <v>196</v>
      </c>
      <c r="C608" s="63"/>
      <c r="D608" s="63"/>
      <c r="E608" s="63"/>
      <c r="F608" s="63"/>
      <c r="G608" s="63"/>
      <c r="H608" s="63"/>
      <c r="I608" s="63"/>
      <c r="J608" s="63"/>
      <c r="K608" s="63"/>
      <c r="L608" s="63"/>
    </row>
    <row r="609" customFormat="false" ht="12.75" hidden="false" customHeight="false" outlineLevel="0" collapsed="false">
      <c r="A609" s="1"/>
      <c r="B609" s="3"/>
      <c r="C609" s="3"/>
      <c r="D609" s="3"/>
      <c r="E609" s="49"/>
      <c r="F609" s="1"/>
      <c r="G609" s="49"/>
      <c r="H609" s="49"/>
      <c r="I609" s="1"/>
      <c r="J609" s="1"/>
      <c r="K609" s="1"/>
      <c r="L609" s="1"/>
    </row>
    <row r="610" customFormat="false" ht="63" hidden="false" customHeight="false" outlineLevel="0" collapsed="false">
      <c r="A610" s="50" t="s">
        <v>197</v>
      </c>
      <c r="B610" s="64" t="s">
        <v>198</v>
      </c>
      <c r="C610" s="51" t="s">
        <v>199</v>
      </c>
      <c r="D610" s="51" t="s">
        <v>200</v>
      </c>
      <c r="E610" s="51" t="s">
        <v>201</v>
      </c>
      <c r="F610" s="51" t="s">
        <v>202</v>
      </c>
      <c r="G610" s="51" t="s">
        <v>203</v>
      </c>
      <c r="H610" s="51" t="s">
        <v>204</v>
      </c>
      <c r="I610" s="51" t="s">
        <v>205</v>
      </c>
      <c r="J610" s="51" t="s">
        <v>206</v>
      </c>
      <c r="K610" s="51" t="s">
        <v>207</v>
      </c>
      <c r="L610" s="51" t="s">
        <v>208</v>
      </c>
    </row>
    <row r="611" customFormat="false" ht="12.75" hidden="false" customHeight="false" outlineLevel="0" collapsed="false">
      <c r="A611" s="50" t="n">
        <v>1</v>
      </c>
      <c r="B611" s="65" t="n">
        <v>2</v>
      </c>
      <c r="C611" s="50" t="n">
        <v>3</v>
      </c>
      <c r="D611" s="50" t="n">
        <v>4</v>
      </c>
      <c r="E611" s="50" t="n">
        <v>5</v>
      </c>
      <c r="F611" s="50" t="n">
        <v>6</v>
      </c>
      <c r="G611" s="111" t="n">
        <v>7</v>
      </c>
      <c r="H611" s="50" t="n">
        <v>8</v>
      </c>
      <c r="I611" s="111" t="n">
        <v>9</v>
      </c>
      <c r="J611" s="50" t="n">
        <v>10</v>
      </c>
      <c r="K611" s="50" t="n">
        <v>11</v>
      </c>
      <c r="L611" s="50" t="n">
        <v>12</v>
      </c>
    </row>
    <row r="612" customFormat="false" ht="60" hidden="false" customHeight="true" outlineLevel="0" collapsed="false">
      <c r="A612" s="54" t="n">
        <v>1</v>
      </c>
      <c r="B612" s="114" t="s">
        <v>401</v>
      </c>
      <c r="C612" s="55" t="s">
        <v>391</v>
      </c>
      <c r="D612" s="114" t="s">
        <v>401</v>
      </c>
      <c r="E612" s="57" t="s">
        <v>34</v>
      </c>
      <c r="F612" s="54" t="n">
        <v>6</v>
      </c>
      <c r="G612" s="57" t="s">
        <v>402</v>
      </c>
      <c r="H612" s="57" t="s">
        <v>215</v>
      </c>
      <c r="I612" s="54" t="n">
        <v>21000</v>
      </c>
      <c r="J612" s="58" t="n">
        <f aca="false">I612*1.07</f>
        <v>22470</v>
      </c>
      <c r="K612" s="58" t="n">
        <f aca="false">J612*1.07</f>
        <v>24042.9</v>
      </c>
      <c r="L612" s="54" t="n">
        <v>0</v>
      </c>
    </row>
    <row r="613" customFormat="false" ht="24.75" hidden="false" customHeight="true" outlineLevel="0" collapsed="false">
      <c r="A613" s="113" t="n">
        <v>2</v>
      </c>
      <c r="B613" s="114" t="s">
        <v>403</v>
      </c>
      <c r="C613" s="55" t="s">
        <v>391</v>
      </c>
      <c r="D613" s="114" t="s">
        <v>403</v>
      </c>
      <c r="E613" s="57" t="s">
        <v>34</v>
      </c>
      <c r="F613" s="113" t="n">
        <v>1</v>
      </c>
      <c r="G613" s="57" t="s">
        <v>402</v>
      </c>
      <c r="H613" s="57" t="s">
        <v>215</v>
      </c>
      <c r="I613" s="113" t="n">
        <v>3900</v>
      </c>
      <c r="J613" s="58" t="n">
        <f aca="false">I613*1.07</f>
        <v>4173</v>
      </c>
      <c r="K613" s="58" t="n">
        <f aca="false">J613*1.07</f>
        <v>4465.11</v>
      </c>
      <c r="L613" s="54" t="n">
        <v>0</v>
      </c>
    </row>
    <row r="614" customFormat="false" ht="33.75" hidden="false" customHeight="false" outlineLevel="0" collapsed="false">
      <c r="A614" s="113" t="n">
        <v>3</v>
      </c>
      <c r="B614" s="114" t="s">
        <v>404</v>
      </c>
      <c r="C614" s="55" t="s">
        <v>391</v>
      </c>
      <c r="D614" s="114" t="s">
        <v>404</v>
      </c>
      <c r="E614" s="57" t="s">
        <v>34</v>
      </c>
      <c r="F614" s="113" t="n">
        <v>4</v>
      </c>
      <c r="G614" s="57" t="s">
        <v>402</v>
      </c>
      <c r="H614" s="57" t="s">
        <v>215</v>
      </c>
      <c r="I614" s="113" t="n">
        <v>19600</v>
      </c>
      <c r="J614" s="58" t="n">
        <f aca="false">I614*1.07</f>
        <v>20972</v>
      </c>
      <c r="K614" s="58" t="n">
        <f aca="false">J614*1.07</f>
        <v>22440.04</v>
      </c>
      <c r="L614" s="54" t="n">
        <v>0</v>
      </c>
    </row>
    <row r="615" customFormat="false" ht="22.5" hidden="false" customHeight="false" outlineLevel="0" collapsed="false">
      <c r="A615" s="113" t="n">
        <v>4</v>
      </c>
      <c r="B615" s="114" t="s">
        <v>405</v>
      </c>
      <c r="C615" s="55" t="s">
        <v>391</v>
      </c>
      <c r="D615" s="114" t="s">
        <v>405</v>
      </c>
      <c r="E615" s="57" t="s">
        <v>34</v>
      </c>
      <c r="F615" s="113" t="n">
        <v>2</v>
      </c>
      <c r="G615" s="57" t="s">
        <v>402</v>
      </c>
      <c r="H615" s="57" t="s">
        <v>215</v>
      </c>
      <c r="I615" s="113" t="n">
        <v>9000</v>
      </c>
      <c r="J615" s="58" t="n">
        <f aca="false">I615*1.07</f>
        <v>9630</v>
      </c>
      <c r="K615" s="58" t="n">
        <f aca="false">J615*1.07</f>
        <v>10304.1</v>
      </c>
      <c r="L615" s="54" t="n">
        <v>0</v>
      </c>
    </row>
    <row r="616" customFormat="false" ht="22.5" hidden="false" customHeight="false" outlineLevel="0" collapsed="false">
      <c r="A616" s="113" t="n">
        <v>5</v>
      </c>
      <c r="B616" s="114" t="s">
        <v>406</v>
      </c>
      <c r="C616" s="55" t="s">
        <v>391</v>
      </c>
      <c r="D616" s="114" t="s">
        <v>406</v>
      </c>
      <c r="E616" s="115" t="s">
        <v>11</v>
      </c>
      <c r="F616" s="113" t="n">
        <v>100</v>
      </c>
      <c r="G616" s="57" t="s">
        <v>402</v>
      </c>
      <c r="H616" s="57" t="s">
        <v>215</v>
      </c>
      <c r="I616" s="113" t="n">
        <v>12000</v>
      </c>
      <c r="J616" s="58" t="n">
        <f aca="false">I616*1.07</f>
        <v>12840</v>
      </c>
      <c r="K616" s="58" t="n">
        <f aca="false">J616*1.07</f>
        <v>13738.8</v>
      </c>
      <c r="L616" s="54" t="n">
        <v>0</v>
      </c>
    </row>
    <row r="617" customFormat="false" ht="22.5" hidden="false" customHeight="false" outlineLevel="0" collapsed="false">
      <c r="A617" s="113" t="n">
        <v>6</v>
      </c>
      <c r="B617" s="114" t="s">
        <v>282</v>
      </c>
      <c r="C617" s="55" t="s">
        <v>391</v>
      </c>
      <c r="D617" s="114" t="s">
        <v>282</v>
      </c>
      <c r="E617" s="115" t="s">
        <v>11</v>
      </c>
      <c r="F617" s="113" t="n">
        <v>500</v>
      </c>
      <c r="G617" s="57" t="s">
        <v>402</v>
      </c>
      <c r="H617" s="57" t="s">
        <v>215</v>
      </c>
      <c r="I617" s="113" t="n">
        <v>14000</v>
      </c>
      <c r="J617" s="58" t="n">
        <f aca="false">I617*1.07</f>
        <v>14980</v>
      </c>
      <c r="K617" s="58" t="n">
        <f aca="false">J617*1.07</f>
        <v>16028.6</v>
      </c>
      <c r="L617" s="54" t="n">
        <v>0</v>
      </c>
    </row>
    <row r="618" customFormat="false" ht="12.75" hidden="false" customHeight="false" outlineLevel="0" collapsed="false">
      <c r="A618" s="113" t="n">
        <v>7</v>
      </c>
      <c r="B618" s="72" t="s">
        <v>407</v>
      </c>
      <c r="C618" s="56" t="s">
        <v>233</v>
      </c>
      <c r="D618" s="72" t="s">
        <v>407</v>
      </c>
      <c r="E618" s="57" t="s">
        <v>408</v>
      </c>
      <c r="F618" s="113" t="n">
        <v>18</v>
      </c>
      <c r="G618" s="57" t="s">
        <v>402</v>
      </c>
      <c r="H618" s="57" t="s">
        <v>215</v>
      </c>
      <c r="I618" s="113" t="n">
        <v>50400</v>
      </c>
      <c r="J618" s="58" t="n">
        <f aca="false">I618*1.07</f>
        <v>53928</v>
      </c>
      <c r="K618" s="58" t="n">
        <f aca="false">J618*1.07</f>
        <v>57702.96</v>
      </c>
      <c r="L618" s="54" t="n">
        <v>0</v>
      </c>
    </row>
    <row r="619" customFormat="false" ht="12.75" hidden="false" customHeight="false" outlineLevel="0" collapsed="false">
      <c r="A619" s="113" t="n">
        <v>8</v>
      </c>
      <c r="B619" s="72" t="s">
        <v>409</v>
      </c>
      <c r="C619" s="56" t="s">
        <v>233</v>
      </c>
      <c r="D619" s="72" t="s">
        <v>409</v>
      </c>
      <c r="E619" s="57" t="s">
        <v>408</v>
      </c>
      <c r="F619" s="113" t="n">
        <v>46</v>
      </c>
      <c r="G619" s="57" t="s">
        <v>402</v>
      </c>
      <c r="H619" s="57" t="s">
        <v>215</v>
      </c>
      <c r="I619" s="113" t="n">
        <v>82800</v>
      </c>
      <c r="J619" s="58" t="n">
        <f aca="false">I619*1.07</f>
        <v>88596</v>
      </c>
      <c r="K619" s="58" t="n">
        <f aca="false">J619*1.07</f>
        <v>94797.72</v>
      </c>
      <c r="L619" s="54" t="n">
        <v>0</v>
      </c>
    </row>
    <row r="620" customFormat="false" ht="12.75" hidden="false" customHeight="false" outlineLevel="0" collapsed="false">
      <c r="A620" s="113" t="n">
        <v>9</v>
      </c>
      <c r="B620" s="72" t="s">
        <v>410</v>
      </c>
      <c r="C620" s="56" t="s">
        <v>233</v>
      </c>
      <c r="D620" s="72" t="s">
        <v>410</v>
      </c>
      <c r="E620" s="57" t="s">
        <v>408</v>
      </c>
      <c r="F620" s="113" t="n">
        <v>4</v>
      </c>
      <c r="G620" s="57" t="s">
        <v>402</v>
      </c>
      <c r="H620" s="57" t="s">
        <v>215</v>
      </c>
      <c r="I620" s="113" t="n">
        <v>10000</v>
      </c>
      <c r="J620" s="58" t="n">
        <f aca="false">I620*1.07</f>
        <v>10700</v>
      </c>
      <c r="K620" s="58" t="n">
        <f aca="false">J620*1.07</f>
        <v>11449</v>
      </c>
      <c r="L620" s="54" t="n">
        <v>0</v>
      </c>
    </row>
    <row r="621" customFormat="false" ht="12.75" hidden="false" customHeight="false" outlineLevel="0" collapsed="false">
      <c r="A621" s="113" t="n">
        <v>10</v>
      </c>
      <c r="B621" s="72" t="s">
        <v>411</v>
      </c>
      <c r="C621" s="56" t="s">
        <v>233</v>
      </c>
      <c r="D621" s="72" t="s">
        <v>411</v>
      </c>
      <c r="E621" s="57" t="s">
        <v>34</v>
      </c>
      <c r="F621" s="113" t="n">
        <v>3</v>
      </c>
      <c r="G621" s="57" t="s">
        <v>402</v>
      </c>
      <c r="H621" s="57" t="s">
        <v>215</v>
      </c>
      <c r="I621" s="113" t="n">
        <v>30000</v>
      </c>
      <c r="J621" s="58" t="n">
        <f aca="false">I621*1.07</f>
        <v>32100</v>
      </c>
      <c r="K621" s="58" t="n">
        <f aca="false">J621*1.07</f>
        <v>34347</v>
      </c>
      <c r="L621" s="54" t="n">
        <v>0</v>
      </c>
    </row>
    <row r="622" customFormat="false" ht="12.75" hidden="false" customHeight="false" outlineLevel="0" collapsed="false">
      <c r="A622" s="113" t="n">
        <v>11</v>
      </c>
      <c r="B622" s="72" t="s">
        <v>412</v>
      </c>
      <c r="C622" s="56" t="s">
        <v>233</v>
      </c>
      <c r="D622" s="72" t="s">
        <v>412</v>
      </c>
      <c r="E622" s="57" t="s">
        <v>34</v>
      </c>
      <c r="F622" s="113" t="n">
        <v>1</v>
      </c>
      <c r="G622" s="57" t="s">
        <v>402</v>
      </c>
      <c r="H622" s="57" t="s">
        <v>215</v>
      </c>
      <c r="I622" s="113" t="n">
        <v>22000</v>
      </c>
      <c r="J622" s="58" t="n">
        <f aca="false">I622*1.07</f>
        <v>23540</v>
      </c>
      <c r="K622" s="58" t="n">
        <f aca="false">J622*1.07</f>
        <v>25187.8</v>
      </c>
      <c r="L622" s="54" t="n">
        <v>0</v>
      </c>
    </row>
    <row r="623" customFormat="false" ht="12.75" hidden="false" customHeight="false" outlineLevel="0" collapsed="false">
      <c r="A623" s="113" t="n">
        <v>12</v>
      </c>
      <c r="B623" s="72" t="s">
        <v>413</v>
      </c>
      <c r="C623" s="56" t="s">
        <v>233</v>
      </c>
      <c r="D623" s="72" t="s">
        <v>413</v>
      </c>
      <c r="E623" s="57" t="s">
        <v>414</v>
      </c>
      <c r="F623" s="113" t="n">
        <v>2</v>
      </c>
      <c r="G623" s="57" t="s">
        <v>402</v>
      </c>
      <c r="H623" s="57" t="s">
        <v>215</v>
      </c>
      <c r="I623" s="113" t="n">
        <v>50000</v>
      </c>
      <c r="J623" s="58" t="n">
        <f aca="false">I623*1.07</f>
        <v>53500</v>
      </c>
      <c r="K623" s="58" t="n">
        <f aca="false">J623*1.07</f>
        <v>57245</v>
      </c>
      <c r="L623" s="54" t="n">
        <v>0</v>
      </c>
    </row>
    <row r="624" customFormat="false" ht="12.75" hidden="false" customHeight="false" outlineLevel="0" collapsed="false">
      <c r="A624" s="73"/>
      <c r="B624" s="74"/>
      <c r="C624" s="91"/>
      <c r="D624" s="74"/>
      <c r="E624" s="76"/>
      <c r="F624" s="73"/>
      <c r="G624" s="77"/>
      <c r="H624" s="76"/>
      <c r="I624" s="73"/>
      <c r="J624" s="73"/>
      <c r="K624" s="73"/>
      <c r="L624" s="73"/>
    </row>
    <row r="625" customFormat="false" ht="12.75" hidden="false" customHeight="false" outlineLevel="0" collapsed="false">
      <c r="A625" s="73"/>
      <c r="B625" s="74"/>
      <c r="C625" s="91"/>
      <c r="D625" s="74"/>
      <c r="E625" s="76"/>
      <c r="F625" s="73"/>
      <c r="G625" s="77"/>
      <c r="H625" s="76"/>
      <c r="I625" s="73"/>
      <c r="J625" s="73"/>
      <c r="K625" s="73"/>
      <c r="L625" s="73"/>
    </row>
    <row r="626" customFormat="false" ht="15.75" hidden="false" customHeight="false" outlineLevel="0" collapsed="false">
      <c r="B626" s="80"/>
      <c r="C626" s="75"/>
      <c r="D626" s="74"/>
      <c r="E626" s="76"/>
      <c r="F626" s="123"/>
      <c r="G626" s="77"/>
      <c r="H626" s="124"/>
    </row>
    <row r="627" customFormat="false" ht="12.75" hidden="false" customHeight="false" outlineLevel="0" collapsed="false">
      <c r="B627" s="3" t="s">
        <v>221</v>
      </c>
      <c r="C627" s="3"/>
      <c r="D627" s="3"/>
      <c r="F627" s="123"/>
      <c r="G627" s="77"/>
      <c r="H627" s="124"/>
    </row>
  </sheetData>
  <mergeCells count="31">
    <mergeCell ref="B1:L1"/>
    <mergeCell ref="B2:L2"/>
    <mergeCell ref="A6:N6"/>
    <mergeCell ref="B42:L42"/>
    <mergeCell ref="B43:L43"/>
    <mergeCell ref="A47:L47"/>
    <mergeCell ref="B64:L64"/>
    <mergeCell ref="B65:L65"/>
    <mergeCell ref="A69:L69"/>
    <mergeCell ref="B96:L96"/>
    <mergeCell ref="B97:L97"/>
    <mergeCell ref="A101:L101"/>
    <mergeCell ref="B167:L167"/>
    <mergeCell ref="B168:L168"/>
    <mergeCell ref="A172:L172"/>
    <mergeCell ref="B202:L202"/>
    <mergeCell ref="B203:L203"/>
    <mergeCell ref="B227:L227"/>
    <mergeCell ref="B228:L228"/>
    <mergeCell ref="B359:L359"/>
    <mergeCell ref="B360:L360"/>
    <mergeCell ref="B399:L399"/>
    <mergeCell ref="B400:L400"/>
    <mergeCell ref="B438:L438"/>
    <mergeCell ref="B439:L439"/>
    <mergeCell ref="B480:L480"/>
    <mergeCell ref="B481:L481"/>
    <mergeCell ref="B521:L521"/>
    <mergeCell ref="B522:L522"/>
    <mergeCell ref="B607:L607"/>
    <mergeCell ref="B608:L608"/>
  </mergeCells>
  <dataValidations count="1">
    <dataValidation allowBlank="true" errorStyle="stop" operator="between" prompt="Введите краткую хар-ку на рус.языке" showDropDown="false" showErrorMessage="true" showInputMessage="true" sqref="B173 D173 B207 D207 B364 D364 B404:B406 D404:D406 B443 D443 B485 D485 B526 D526 B612 D6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2" man="true" max="16383" min="0"/>
    <brk id="95" man="true" max="16383" min="0"/>
    <brk id="165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школа</cp:lastModifiedBy>
  <cp:lastPrinted>2017-01-17T12:22:17Z</cp:lastPrinted>
  <dcterms:modified xsi:type="dcterms:W3CDTF">2017-01-17T12:50:22Z</dcterms:modified>
  <cp:revision>0</cp:revision>
  <dc:subject/>
  <dc:title/>
</cp:coreProperties>
</file>